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4 - 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garsoniér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216 (TYP-1B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91123R00</t>
  </si>
  <si>
    <t xml:space="preserve">Nerez madlo sprchové, rovné 400 mm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akryl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216 (TYP-1B)</v>
      </c>
      <c r="D2" s="5" t="str">
        <f aca="false">Rekapitulace!G2</f>
        <v>Zdravotně technické instalace</v>
      </c>
      <c r="E2" s="6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3</v>
      </c>
      <c r="B4" s="10"/>
      <c r="C4" s="11" t="s">
        <v>4</v>
      </c>
      <c r="D4" s="11"/>
      <c r="E4" s="12"/>
      <c r="F4" s="13" t="s">
        <v>5</v>
      </c>
      <c r="G4" s="16"/>
    </row>
    <row r="5" customFormat="false" ht="12.95" hidden="false" customHeight="true" outlineLevel="0" collapsed="false">
      <c r="A5" s="17"/>
      <c r="B5" s="18"/>
      <c r="C5" s="19" t="s">
        <v>6</v>
      </c>
      <c r="D5" s="20"/>
      <c r="E5" s="18"/>
      <c r="F5" s="13" t="s">
        <v>7</v>
      </c>
      <c r="G5" s="14"/>
    </row>
    <row r="6" customFormat="false" ht="12.95" hidden="false" customHeight="true" outlineLevel="0" collapsed="false">
      <c r="A6" s="15" t="s">
        <v>8</v>
      </c>
      <c r="B6" s="10"/>
      <c r="C6" s="11" t="s">
        <v>9</v>
      </c>
      <c r="D6" s="11"/>
      <c r="E6" s="12"/>
      <c r="F6" s="21" t="s">
        <v>10</v>
      </c>
      <c r="G6" s="22"/>
      <c r="O6" s="23"/>
    </row>
    <row r="7" customFormat="false" ht="12.95" hidden="false" customHeight="true" outlineLevel="0" collapsed="false">
      <c r="A7" s="24" t="s">
        <v>11</v>
      </c>
      <c r="B7" s="25"/>
      <c r="C7" s="26"/>
      <c r="D7" s="27"/>
      <c r="E7" s="27"/>
      <c r="F7" s="28" t="s">
        <v>12</v>
      </c>
      <c r="G7" s="22"/>
    </row>
    <row r="8" customFormat="false" ht="12.75" hidden="false" customHeight="false" outlineLevel="0" collapsed="false">
      <c r="A8" s="29" t="s">
        <v>13</v>
      </c>
      <c r="B8" s="13"/>
      <c r="C8" s="30" t="s">
        <v>14</v>
      </c>
      <c r="D8" s="30"/>
      <c r="E8" s="30"/>
      <c r="F8" s="31" t="s">
        <v>15</v>
      </c>
      <c r="G8" s="32"/>
      <c r="H8" s="33"/>
      <c r="I8" s="34"/>
    </row>
    <row r="9" customFormat="false" ht="12.75" hidden="false" customHeight="false" outlineLevel="0" collapsed="false">
      <c r="A9" s="29" t="s">
        <v>16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7</v>
      </c>
      <c r="B10" s="13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41"/>
      <c r="D11" s="41"/>
      <c r="E11" s="41"/>
      <c r="F11" s="42" t="s">
        <v>20</v>
      </c>
      <c r="G11" s="43"/>
      <c r="H11" s="36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1</v>
      </c>
      <c r="B12" s="10"/>
      <c r="C12" s="41"/>
      <c r="D12" s="41"/>
      <c r="E12" s="41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HSV</f>
        <v>0</v>
      </c>
      <c r="D15" s="56" t="str">
        <f aca="false">Rekapitulace!A18</f>
        <v>Ztížené výrobní podmínky</v>
      </c>
      <c r="E15" s="57"/>
      <c r="F15" s="58"/>
      <c r="G15" s="55" t="n">
        <f aca="false">Rekapitulace!I18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f aca="false">PSV</f>
        <v>0</v>
      </c>
      <c r="D16" s="9" t="str">
        <f aca="false">Rekapitulace!A19</f>
        <v>Oborová přirážka</v>
      </c>
      <c r="E16" s="59"/>
      <c r="F16" s="60"/>
      <c r="G16" s="55" t="n">
        <f aca="false">Rekapitulace!I19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Mont</f>
        <v>0</v>
      </c>
      <c r="D17" s="9" t="str">
        <f aca="false">Rekapitulace!A20</f>
        <v>Přesun stavebních kapacit</v>
      </c>
      <c r="E17" s="59"/>
      <c r="F17" s="60"/>
      <c r="G17" s="55" t="n">
        <f aca="false">Rekapitulace!I20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Dodavka</f>
        <v>0</v>
      </c>
      <c r="D18" s="9" t="str">
        <f aca="false">Rekapitulace!A21</f>
        <v>Mimostaveništní doprava</v>
      </c>
      <c r="E18" s="59"/>
      <c r="F18" s="60"/>
      <c r="G18" s="55" t="n">
        <f aca="false">Rekapitulace!I21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Rekapitulace!A22</f>
        <v>Zařízení staveniště</v>
      </c>
      <c r="E19" s="59"/>
      <c r="F19" s="60"/>
      <c r="G19" s="55" t="n">
        <f aca="false">Rekapitulace!I22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Rekapitulace!A23</f>
        <v>Provoz investora</v>
      </c>
      <c r="E20" s="59"/>
      <c r="F20" s="60"/>
      <c r="G20" s="55" t="n">
        <f aca="false">Rekapitulace!I23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HZS</f>
        <v>0</v>
      </c>
      <c r="D21" s="9" t="str">
        <f aca="false">Rekapitulace!A24</f>
        <v>Kompletační činnost (IČD)</v>
      </c>
      <c r="E21" s="59"/>
      <c r="F21" s="60"/>
      <c r="G21" s="55" t="n">
        <f aca="false">Rekapitulace!I24</f>
        <v>0</v>
      </c>
    </row>
    <row r="22" customFormat="false" ht="15.95" hidden="false" customHeight="true" outlineLevel="0" collapsed="false">
      <c r="A22" s="64" t="s">
        <v>35</v>
      </c>
      <c r="B22" s="65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37</v>
      </c>
      <c r="B23" s="66"/>
      <c r="C23" s="67" t="n">
        <f aca="false">C22+G23</f>
        <v>0</v>
      </c>
      <c r="D23" s="68" t="s">
        <v>38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39</v>
      </c>
      <c r="B24" s="72"/>
      <c r="C24" s="73"/>
      <c r="D24" s="72" t="s">
        <v>40</v>
      </c>
      <c r="E24" s="72"/>
      <c r="F24" s="74" t="s">
        <v>41</v>
      </c>
      <c r="G24" s="75"/>
    </row>
    <row r="25" customFormat="false" ht="12.75" hidden="false" customHeight="false" outlineLevel="0" collapsed="false">
      <c r="A25" s="64" t="s">
        <v>42</v>
      </c>
      <c r="B25" s="65"/>
      <c r="C25" s="76" t="s">
        <v>43</v>
      </c>
      <c r="D25" s="65" t="s">
        <v>42</v>
      </c>
      <c r="E25" s="77"/>
      <c r="F25" s="78" t="s">
        <v>42</v>
      </c>
      <c r="G25" s="79"/>
    </row>
    <row r="26" customFormat="false" ht="37.5" hidden="false" customHeight="true" outlineLevel="0" collapsed="false">
      <c r="A26" s="64" t="s">
        <v>44</v>
      </c>
      <c r="B26" s="80"/>
      <c r="C26" s="81" t="s">
        <v>45</v>
      </c>
      <c r="D26" s="65" t="s">
        <v>44</v>
      </c>
      <c r="E26" s="77"/>
      <c r="F26" s="78" t="s">
        <v>44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6</v>
      </c>
      <c r="B28" s="65"/>
      <c r="C28" s="76"/>
      <c r="D28" s="78" t="s">
        <v>47</v>
      </c>
      <c r="E28" s="76"/>
      <c r="F28" s="83" t="s">
        <v>47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8</v>
      </c>
      <c r="B30" s="87"/>
      <c r="C30" s="88" t="n">
        <v>15</v>
      </c>
      <c r="D30" s="87" t="s">
        <v>49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0</v>
      </c>
      <c r="B31" s="87"/>
      <c r="C31" s="88" t="n">
        <f aca="false">SazbaDPH1</f>
        <v>15</v>
      </c>
      <c r="D31" s="87" t="s">
        <v>51</v>
      </c>
      <c r="E31" s="89"/>
      <c r="F31" s="90" t="n">
        <f aca="false">ROUND(PRODUCT(F30,C31/100),10)</f>
        <v>0</v>
      </c>
      <c r="G31" s="90"/>
    </row>
    <row r="32" customFormat="false" ht="12.75" hidden="false" customHeight="false" outlineLevel="0" collapsed="false">
      <c r="A32" s="86" t="s">
        <v>48</v>
      </c>
      <c r="B32" s="87"/>
      <c r="C32" s="88" t="n">
        <v>0</v>
      </c>
      <c r="D32" s="87" t="s">
        <v>51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0</v>
      </c>
      <c r="B33" s="91"/>
      <c r="C33" s="92" t="n">
        <f aca="false">SazbaDPH2</f>
        <v>0</v>
      </c>
      <c r="D33" s="87" t="s">
        <v>51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2</v>
      </c>
      <c r="B34" s="94"/>
      <c r="C34" s="94"/>
      <c r="D34" s="94"/>
      <c r="E34" s="95"/>
      <c r="F34" s="96" t="n">
        <f aca="false">ROUND(SUM(F30:F33),10)</f>
        <v>0</v>
      </c>
      <c r="G34" s="96"/>
    </row>
    <row r="36" customFormat="false" ht="12.75" hidden="false" customHeight="false" outlineLevel="0" collapsed="false">
      <c r="A36" s="98" t="s">
        <v>53</v>
      </c>
      <c r="B36" s="98"/>
      <c r="C36" s="98"/>
      <c r="D36" s="98"/>
      <c r="E36" s="98"/>
      <c r="F36" s="98"/>
      <c r="G36" s="98"/>
      <c r="H36" s="0" t="s">
        <v>54</v>
      </c>
    </row>
    <row r="37" customFormat="false" ht="14.25" hidden="false" customHeight="true" outlineLevel="0" collapsed="false">
      <c r="A37" s="98"/>
      <c r="B37" s="99" t="s">
        <v>55</v>
      </c>
      <c r="C37" s="99"/>
      <c r="D37" s="99"/>
      <c r="E37" s="99"/>
      <c r="F37" s="99"/>
      <c r="G37" s="99"/>
      <c r="H37" s="0" t="s">
        <v>54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4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4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4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4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4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4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4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4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6</v>
      </c>
      <c r="B1" s="102"/>
      <c r="C1" s="103" t="str">
        <f aca="false">CONCATENATE(cislostavby," ",nazevstavby)</f>
        <v>Renovace garsoniér v budově DPS č.p. 2292, Za Humny v Uh. Brodě </v>
      </c>
      <c r="D1" s="104"/>
      <c r="E1" s="105"/>
      <c r="F1" s="104"/>
      <c r="G1" s="106" t="s">
        <v>57</v>
      </c>
      <c r="H1" s="107" t="s">
        <v>58</v>
      </c>
      <c r="I1" s="108"/>
    </row>
    <row r="2" customFormat="false" ht="13.5" hidden="false" customHeight="false" outlineLevel="0" collapsed="false">
      <c r="A2" s="109" t="s">
        <v>59</v>
      </c>
      <c r="B2" s="109"/>
      <c r="C2" s="110" t="str">
        <f aca="false">CONCATENATE(cisloobjektu," ",nazevobjektu)</f>
        <v> SO 04 - Budova DPS č. p. 2292, Uherský Brod</v>
      </c>
      <c r="D2" s="111"/>
      <c r="E2" s="112"/>
      <c r="F2" s="111"/>
      <c r="G2" s="113" t="s">
        <v>60</v>
      </c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6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5"/>
      <c r="B6" s="116" t="s">
        <v>62</v>
      </c>
      <c r="C6" s="116"/>
      <c r="D6" s="52"/>
      <c r="E6" s="117" t="s">
        <v>63</v>
      </c>
      <c r="F6" s="118" t="s">
        <v>64</v>
      </c>
      <c r="G6" s="118" t="s">
        <v>65</v>
      </c>
      <c r="H6" s="118" t="s">
        <v>66</v>
      </c>
      <c r="I6" s="119" t="s">
        <v>34</v>
      </c>
    </row>
    <row r="7" s="36" customFormat="true" ht="12.75" hidden="false" customHeight="false" outlineLevel="0" collapsed="false">
      <c r="A7" s="120" t="str">
        <f aca="false">Položky!B7</f>
        <v>721</v>
      </c>
      <c r="B7" s="121" t="str">
        <f aca="false">Položky!C7</f>
        <v>Vnitřní kanalizace</v>
      </c>
      <c r="C7" s="65"/>
      <c r="D7" s="122"/>
      <c r="E7" s="123" t="n">
        <f aca="false">Položky!BA35</f>
        <v>0</v>
      </c>
      <c r="F7" s="124" t="n">
        <f aca="false">Položky!BB35</f>
        <v>0</v>
      </c>
      <c r="G7" s="124" t="n">
        <f aca="false">Položky!BC35</f>
        <v>0</v>
      </c>
      <c r="H7" s="124" t="n">
        <f aca="false">Položky!BD35</f>
        <v>0</v>
      </c>
      <c r="I7" s="125" t="n">
        <f aca="false">Položky!BE35</f>
        <v>0</v>
      </c>
    </row>
    <row r="8" s="36" customFormat="true" ht="12.75" hidden="false" customHeight="false" outlineLevel="0" collapsed="false">
      <c r="A8" s="120" t="str">
        <f aca="false">Položky!B36</f>
        <v>722</v>
      </c>
      <c r="B8" s="121" t="str">
        <f aca="false">Položky!C36</f>
        <v>Vnitřní vodovod</v>
      </c>
      <c r="C8" s="65"/>
      <c r="D8" s="122"/>
      <c r="E8" s="123" t="n">
        <f aca="false">Položky!BA67</f>
        <v>0</v>
      </c>
      <c r="F8" s="124" t="n">
        <f aca="false">Položky!BB67</f>
        <v>0</v>
      </c>
      <c r="G8" s="124" t="n">
        <f aca="false">Položky!BC67</f>
        <v>0</v>
      </c>
      <c r="H8" s="124" t="n">
        <f aca="false">Položky!BD67</f>
        <v>0</v>
      </c>
      <c r="I8" s="125" t="n">
        <f aca="false">Položky!BE67</f>
        <v>0</v>
      </c>
    </row>
    <row r="9" s="36" customFormat="true" ht="12.75" hidden="false" customHeight="false" outlineLevel="0" collapsed="false">
      <c r="A9" s="120" t="str">
        <f aca="false">Položky!B68</f>
        <v>725</v>
      </c>
      <c r="B9" s="121" t="str">
        <f aca="false">Položky!C68</f>
        <v>Zařizovací předměty</v>
      </c>
      <c r="C9" s="65"/>
      <c r="D9" s="122"/>
      <c r="E9" s="123" t="n">
        <f aca="false">Položky!BA109</f>
        <v>0</v>
      </c>
      <c r="F9" s="124" t="n">
        <f aca="false">Položky!G109</f>
        <v>0</v>
      </c>
      <c r="G9" s="124" t="n">
        <f aca="false">Položky!BC109</f>
        <v>0</v>
      </c>
      <c r="H9" s="124" t="n">
        <f aca="false">Položky!BD109</f>
        <v>0</v>
      </c>
      <c r="I9" s="125" t="n">
        <f aca="false">Položky!BE109</f>
        <v>0</v>
      </c>
    </row>
    <row r="10" s="36" customFormat="true" ht="12.75" hidden="false" customHeight="false" outlineLevel="0" collapsed="false">
      <c r="A10" s="120" t="str">
        <f aca="false">Položky!B110</f>
        <v>730</v>
      </c>
      <c r="B10" s="121" t="str">
        <f aca="false">Položky!C110</f>
        <v>Ústřední vytápění</v>
      </c>
      <c r="C10" s="65"/>
      <c r="D10" s="122"/>
      <c r="E10" s="123" t="n">
        <f aca="false">Položky!BA130</f>
        <v>0</v>
      </c>
      <c r="F10" s="124" t="n">
        <f aca="false">Položky!BB130</f>
        <v>0</v>
      </c>
      <c r="G10" s="124" t="n">
        <f aca="false">Položky!BC130</f>
        <v>0</v>
      </c>
      <c r="H10" s="124" t="n">
        <f aca="false">Položky!BD130</f>
        <v>0</v>
      </c>
      <c r="I10" s="125" t="n">
        <f aca="false">Položky!BE130</f>
        <v>0</v>
      </c>
    </row>
    <row r="11" s="36" customFormat="true" ht="12.75" hidden="false" customHeight="false" outlineLevel="0" collapsed="false">
      <c r="A11" s="120" t="str">
        <f aca="false">Položky!B131</f>
        <v>783</v>
      </c>
      <c r="B11" s="121" t="str">
        <f aca="false">Položky!C131</f>
        <v>Nátěry</v>
      </c>
      <c r="C11" s="65"/>
      <c r="D11" s="122"/>
      <c r="E11" s="123" t="n">
        <f aca="false">Položky!BA136</f>
        <v>0</v>
      </c>
      <c r="F11" s="124" t="n">
        <f aca="false">Položky!BB136</f>
        <v>0</v>
      </c>
      <c r="G11" s="124" t="n">
        <f aca="false">Položky!BC136</f>
        <v>0</v>
      </c>
      <c r="H11" s="124" t="n">
        <f aca="false">Položky!BD136</f>
        <v>0</v>
      </c>
      <c r="I11" s="125" t="n">
        <f aca="false">Položky!BE136</f>
        <v>0</v>
      </c>
    </row>
    <row r="12" s="36" customFormat="true" ht="13.5" hidden="false" customHeight="false" outlineLevel="0" collapsed="false">
      <c r="A12" s="120" t="str">
        <f aca="false">Položky!B137</f>
        <v>D96</v>
      </c>
      <c r="B12" s="121" t="str">
        <f aca="false">Položky!C137</f>
        <v>Přesuny suti a vybouraných hmot</v>
      </c>
      <c r="C12" s="65"/>
      <c r="D12" s="122"/>
      <c r="E12" s="123" t="n">
        <f aca="false">Položky!BA139</f>
        <v>0</v>
      </c>
      <c r="F12" s="124" t="n">
        <f aca="false">Položky!BB139</f>
        <v>0</v>
      </c>
      <c r="G12" s="124" t="n">
        <f aca="false">Položky!BC139</f>
        <v>0</v>
      </c>
      <c r="H12" s="124" t="n">
        <f aca="false">Položky!BD139</f>
        <v>0</v>
      </c>
      <c r="I12" s="125" t="n">
        <f aca="false">Položky!BE139</f>
        <v>0</v>
      </c>
    </row>
    <row r="13" s="132" customFormat="true" ht="13.5" hidden="false" customHeight="false" outlineLevel="0" collapsed="false">
      <c r="A13" s="126"/>
      <c r="B13" s="127" t="s">
        <v>67</v>
      </c>
      <c r="C13" s="127"/>
      <c r="D13" s="128"/>
      <c r="E13" s="129" t="n">
        <f aca="false">SUM(E7:E12)</f>
        <v>0</v>
      </c>
      <c r="F13" s="130" t="n">
        <f aca="false">SUM(F7:F12)</f>
        <v>0</v>
      </c>
      <c r="G13" s="130" t="n">
        <f aca="false">SUM(G7:G12)</f>
        <v>0</v>
      </c>
      <c r="H13" s="130" t="n">
        <f aca="false">SUM(H7:H12)</f>
        <v>0</v>
      </c>
      <c r="I13" s="131" t="n">
        <f aca="false">SUM(I7:I12)</f>
        <v>0</v>
      </c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</row>
    <row r="15" customFormat="false" ht="19.5" hidden="false" customHeight="true" outlineLevel="0" collapsed="false">
      <c r="A15" s="133" t="s">
        <v>68</v>
      </c>
      <c r="B15" s="133"/>
      <c r="C15" s="133"/>
      <c r="D15" s="133"/>
      <c r="E15" s="133"/>
      <c r="F15" s="133"/>
      <c r="G15" s="133"/>
      <c r="H15" s="133"/>
      <c r="I15" s="133"/>
      <c r="BA15" s="44"/>
      <c r="BB15" s="44"/>
      <c r="BC15" s="44"/>
      <c r="BD15" s="44"/>
      <c r="BE15" s="44"/>
    </row>
    <row r="16" customFormat="false" ht="13.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.75" hidden="false" customHeight="false" outlineLevel="0" collapsed="false">
      <c r="A17" s="71" t="s">
        <v>69</v>
      </c>
      <c r="B17" s="72"/>
      <c r="C17" s="72"/>
      <c r="D17" s="134"/>
      <c r="E17" s="135" t="s">
        <v>70</v>
      </c>
      <c r="F17" s="136" t="s">
        <v>71</v>
      </c>
      <c r="G17" s="137" t="s">
        <v>72</v>
      </c>
      <c r="H17" s="138"/>
      <c r="I17" s="139" t="s">
        <v>70</v>
      </c>
    </row>
    <row r="18" customFormat="false" ht="12.75" hidden="false" customHeight="false" outlineLevel="0" collapsed="false">
      <c r="A18" s="63" t="s">
        <v>73</v>
      </c>
      <c r="B18" s="54"/>
      <c r="C18" s="54"/>
      <c r="D18" s="140"/>
      <c r="E18" s="141"/>
      <c r="F18" s="142"/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3" t="s">
        <v>74</v>
      </c>
      <c r="B19" s="54"/>
      <c r="C19" s="54"/>
      <c r="D19" s="140"/>
      <c r="E19" s="141"/>
      <c r="F19" s="142"/>
      <c r="G19" s="143" t="n">
        <f aca="false">CHOOSE(BA19+1,HSV+PSV,HSV+PSV+Mont,HSV+PSV+Dodavka+Mont,HSV,PSV,Mont,Dodavka,Mont+Dodavka,0)</f>
        <v>0</v>
      </c>
      <c r="H19" s="144"/>
      <c r="I19" s="14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3" t="s">
        <v>75</v>
      </c>
      <c r="B20" s="54"/>
      <c r="C20" s="54"/>
      <c r="D20" s="140"/>
      <c r="E20" s="141"/>
      <c r="F20" s="142"/>
      <c r="G20" s="143" t="n">
        <f aca="false">CHOOSE(BA20+1,HSV+PSV,HSV+PSV+Mont,HSV+PSV+Dodavka+Mont,HSV,PSV,Mont,Dodavka,Mont+Dodavka,0)</f>
        <v>0</v>
      </c>
      <c r="H20" s="144"/>
      <c r="I20" s="14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3" t="s">
        <v>76</v>
      </c>
      <c r="B21" s="54"/>
      <c r="C21" s="54"/>
      <c r="D21" s="140"/>
      <c r="E21" s="141"/>
      <c r="F21" s="142"/>
      <c r="G21" s="143" t="n">
        <f aca="false">CHOOSE(BA21+1,HSV+PSV,HSV+PSV+Mont,HSV+PSV+Dodavka+Mont,HSV,PSV,Mont,Dodavka,Mont+Dodavka,0)</f>
        <v>0</v>
      </c>
      <c r="H21" s="144"/>
      <c r="I21" s="14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3" t="s">
        <v>77</v>
      </c>
      <c r="B22" s="54"/>
      <c r="C22" s="54"/>
      <c r="D22" s="140"/>
      <c r="E22" s="141"/>
      <c r="F22" s="142"/>
      <c r="G22" s="143" t="n">
        <f aca="false">CHOOSE(BA22+1,HSV+PSV,HSV+PSV+Mont,HSV+PSV+Dodavka+Mont,HSV,PSV,Mont,Dodavka,Mont+Dodavka,0)</f>
        <v>0</v>
      </c>
      <c r="H22" s="144"/>
      <c r="I22" s="14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3" t="s">
        <v>78</v>
      </c>
      <c r="B23" s="54"/>
      <c r="C23" s="54"/>
      <c r="D23" s="140"/>
      <c r="E23" s="141"/>
      <c r="F23" s="142"/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3" t="s">
        <v>79</v>
      </c>
      <c r="B24" s="54"/>
      <c r="C24" s="54"/>
      <c r="D24" s="140"/>
      <c r="E24" s="141"/>
      <c r="F24" s="142"/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3" t="s">
        <v>80</v>
      </c>
      <c r="B25" s="54"/>
      <c r="C25" s="54"/>
      <c r="D25" s="140"/>
      <c r="E25" s="141"/>
      <c r="F25" s="142"/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6"/>
      <c r="B26" s="147" t="s">
        <v>81</v>
      </c>
      <c r="C26" s="148"/>
      <c r="D26" s="149"/>
      <c r="E26" s="150"/>
      <c r="F26" s="151"/>
      <c r="G26" s="151"/>
      <c r="H26" s="152" t="n">
        <f aca="false">SUM(I18:I25)</f>
        <v>0</v>
      </c>
      <c r="I26" s="152"/>
    </row>
    <row r="28" customFormat="false" ht="12.75" hidden="false" customHeight="false" outlineLevel="0" collapsed="false">
      <c r="B28" s="132"/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2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6</v>
      </c>
      <c r="B3" s="102"/>
      <c r="C3" s="103" t="str">
        <f aca="false">CONCATENATE(cislostavby," ",nazevstavby)</f>
        <v>Renovace garsoniér v budově DPS č.p. 2292, Za Humny v Uh. Brodě </v>
      </c>
      <c r="D3" s="163"/>
      <c r="E3" s="164" t="s">
        <v>83</v>
      </c>
      <c r="F3" s="165" t="str">
        <f aca="false">Rekapitulace!H1</f>
        <v>Byt č. 216 (TYP-1B)</v>
      </c>
      <c r="G3" s="166"/>
    </row>
    <row r="4" customFormat="false" ht="13.5" hidden="false" customHeight="false" outlineLevel="0" collapsed="false">
      <c r="A4" s="167" t="s">
        <v>59</v>
      </c>
      <c r="B4" s="167"/>
      <c r="C4" s="110" t="str">
        <f aca="false">CONCATENATE(cisloobjektu," ",nazevobjektu)</f>
        <v> SO 04 - Budova DPS č. p. 2292, Uherský Brod</v>
      </c>
      <c r="D4" s="168"/>
      <c r="E4" s="169" t="str">
        <f aca="false">Rekapitulace!G2</f>
        <v>Zdravotně technické instalace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4</v>
      </c>
      <c r="B6" s="174" t="s">
        <v>85</v>
      </c>
      <c r="C6" s="174" t="s">
        <v>86</v>
      </c>
      <c r="D6" s="174" t="s">
        <v>87</v>
      </c>
      <c r="E6" s="175" t="s">
        <v>88</v>
      </c>
      <c r="F6" s="174" t="s">
        <v>89</v>
      </c>
      <c r="G6" s="176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9" t="s">
        <v>93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4</v>
      </c>
      <c r="C8" s="187" t="s">
        <v>95</v>
      </c>
      <c r="D8" s="188" t="s">
        <v>96</v>
      </c>
      <c r="E8" s="189" t="n">
        <v>3</v>
      </c>
      <c r="F8" s="190"/>
      <c r="G8" s="191" t="n">
        <f aca="false">E8*F8</f>
        <v>0</v>
      </c>
      <c r="O8" s="184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2" t="n">
        <v>1</v>
      </c>
      <c r="CB8" s="192" t="n">
        <v>7</v>
      </c>
      <c r="CZ8" s="156" t="n">
        <v>0</v>
      </c>
    </row>
    <row r="9" customFormat="false" ht="12.75" hidden="false" customHeight="true" outlineLevel="0" collapsed="false">
      <c r="A9" s="193"/>
      <c r="B9" s="194"/>
      <c r="C9" s="195" t="s">
        <v>97</v>
      </c>
      <c r="D9" s="195"/>
      <c r="E9" s="196" t="n">
        <v>1</v>
      </c>
      <c r="F9" s="197"/>
      <c r="G9" s="198"/>
      <c r="M9" s="199" t="s">
        <v>97</v>
      </c>
      <c r="O9" s="184"/>
    </row>
    <row r="10" customFormat="false" ht="12.75" hidden="false" customHeight="true" outlineLevel="0" collapsed="false">
      <c r="A10" s="193"/>
      <c r="B10" s="194"/>
      <c r="C10" s="195" t="s">
        <v>98</v>
      </c>
      <c r="D10" s="195"/>
      <c r="E10" s="196" t="n">
        <v>2</v>
      </c>
      <c r="F10" s="197"/>
      <c r="G10" s="198"/>
      <c r="M10" s="199" t="s">
        <v>98</v>
      </c>
      <c r="O10" s="184"/>
    </row>
    <row r="11" customFormat="false" ht="12.75" hidden="false" customHeight="false" outlineLevel="0" collapsed="false">
      <c r="A11" s="185" t="n">
        <v>2</v>
      </c>
      <c r="B11" s="186" t="s">
        <v>99</v>
      </c>
      <c r="C11" s="187" t="s">
        <v>100</v>
      </c>
      <c r="D11" s="188" t="s">
        <v>96</v>
      </c>
      <c r="E11" s="189" t="n">
        <v>1</v>
      </c>
      <c r="F11" s="190"/>
      <c r="G11" s="191" t="n">
        <f aca="false">E11*F11</f>
        <v>0</v>
      </c>
      <c r="O11" s="184" t="n">
        <v>2</v>
      </c>
      <c r="AA11" s="156" t="n">
        <v>1</v>
      </c>
      <c r="AB11" s="156" t="n">
        <v>7</v>
      </c>
      <c r="AC11" s="156" t="n">
        <v>7</v>
      </c>
      <c r="AZ11" s="156" t="n">
        <v>2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2" t="n">
        <v>1</v>
      </c>
      <c r="CB11" s="192" t="n">
        <v>7</v>
      </c>
      <c r="CZ11" s="156" t="n">
        <v>0</v>
      </c>
    </row>
    <row r="12" customFormat="false" ht="12.75" hidden="false" customHeight="true" outlineLevel="0" collapsed="false">
      <c r="A12" s="193"/>
      <c r="B12" s="194"/>
      <c r="C12" s="195" t="s">
        <v>101</v>
      </c>
      <c r="D12" s="195"/>
      <c r="E12" s="196" t="n">
        <v>1</v>
      </c>
      <c r="F12" s="197"/>
      <c r="G12" s="198"/>
      <c r="M12" s="199" t="n">
        <v>1</v>
      </c>
      <c r="O12" s="184"/>
    </row>
    <row r="13" customFormat="false" ht="12.75" hidden="false" customHeight="false" outlineLevel="0" collapsed="false">
      <c r="A13" s="185" t="n">
        <v>3</v>
      </c>
      <c r="B13" s="186" t="s">
        <v>102</v>
      </c>
      <c r="C13" s="187" t="s">
        <v>103</v>
      </c>
      <c r="D13" s="188" t="s">
        <v>104</v>
      </c>
      <c r="E13" s="189" t="n">
        <v>4</v>
      </c>
      <c r="F13" s="190"/>
      <c r="G13" s="191" t="n">
        <f aca="false">E13*F13</f>
        <v>0</v>
      </c>
      <c r="O13" s="184" t="n">
        <v>2</v>
      </c>
      <c r="AA13" s="156" t="n">
        <v>1</v>
      </c>
      <c r="AB13" s="156" t="n">
        <v>0</v>
      </c>
      <c r="AC13" s="156" t="n">
        <v>0</v>
      </c>
      <c r="AZ13" s="156" t="n">
        <v>2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2" t="n">
        <v>1</v>
      </c>
      <c r="CB13" s="192" t="n">
        <v>0</v>
      </c>
      <c r="CZ13" s="156" t="n">
        <v>0</v>
      </c>
    </row>
    <row r="14" customFormat="false" ht="12.75" hidden="false" customHeight="true" outlineLevel="0" collapsed="false">
      <c r="A14" s="193"/>
      <c r="B14" s="194"/>
      <c r="C14" s="195" t="s">
        <v>105</v>
      </c>
      <c r="D14" s="195"/>
      <c r="E14" s="196" t="n">
        <v>2</v>
      </c>
      <c r="F14" s="197"/>
      <c r="G14" s="198"/>
      <c r="M14" s="199" t="s">
        <v>105</v>
      </c>
      <c r="O14" s="184"/>
    </row>
    <row r="15" customFormat="false" ht="12.75" hidden="false" customHeight="true" outlineLevel="0" collapsed="false">
      <c r="A15" s="193"/>
      <c r="B15" s="194"/>
      <c r="C15" s="195" t="s">
        <v>98</v>
      </c>
      <c r="D15" s="195"/>
      <c r="E15" s="196" t="n">
        <v>2</v>
      </c>
      <c r="F15" s="197"/>
      <c r="G15" s="198"/>
      <c r="M15" s="199" t="s">
        <v>98</v>
      </c>
      <c r="O15" s="184"/>
    </row>
    <row r="16" customFormat="false" ht="12.75" hidden="false" customHeight="false" outlineLevel="0" collapsed="false">
      <c r="A16" s="185" t="n">
        <v>4</v>
      </c>
      <c r="B16" s="186" t="s">
        <v>106</v>
      </c>
      <c r="C16" s="187" t="s">
        <v>107</v>
      </c>
      <c r="D16" s="188" t="s">
        <v>104</v>
      </c>
      <c r="E16" s="189" t="n">
        <v>1</v>
      </c>
      <c r="F16" s="190"/>
      <c r="G16" s="191" t="n">
        <f aca="false">E16*F16</f>
        <v>0</v>
      </c>
      <c r="O16" s="184" t="n">
        <v>2</v>
      </c>
      <c r="AA16" s="156" t="n">
        <v>1</v>
      </c>
      <c r="AB16" s="156" t="n">
        <v>7</v>
      </c>
      <c r="AC16" s="156" t="n">
        <v>7</v>
      </c>
      <c r="AZ16" s="156" t="n">
        <v>2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92" t="n">
        <v>1</v>
      </c>
      <c r="CB16" s="192" t="n">
        <v>7</v>
      </c>
      <c r="CZ16" s="156" t="n">
        <v>0</v>
      </c>
    </row>
    <row r="17" customFormat="false" ht="12.75" hidden="false" customHeight="true" outlineLevel="0" collapsed="false">
      <c r="A17" s="193"/>
      <c r="B17" s="194"/>
      <c r="C17" s="195" t="s">
        <v>108</v>
      </c>
      <c r="D17" s="195"/>
      <c r="E17" s="196" t="n">
        <v>1</v>
      </c>
      <c r="F17" s="197"/>
      <c r="G17" s="198"/>
      <c r="M17" s="199" t="s">
        <v>108</v>
      </c>
      <c r="O17" s="184"/>
    </row>
    <row r="18" customFormat="false" ht="12.75" hidden="false" customHeight="false" outlineLevel="0" collapsed="false">
      <c r="A18" s="185" t="n">
        <v>5</v>
      </c>
      <c r="B18" s="186" t="s">
        <v>109</v>
      </c>
      <c r="C18" s="187" t="s">
        <v>110</v>
      </c>
      <c r="D18" s="188" t="s">
        <v>104</v>
      </c>
      <c r="E18" s="189" t="n">
        <v>2</v>
      </c>
      <c r="F18" s="190"/>
      <c r="G18" s="191" t="n">
        <f aca="false">E18*F18</f>
        <v>0</v>
      </c>
      <c r="O18" s="184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2" t="n">
        <v>1</v>
      </c>
      <c r="CB18" s="192" t="n">
        <v>7</v>
      </c>
      <c r="CZ18" s="156" t="n">
        <v>0.00038</v>
      </c>
    </row>
    <row r="19" customFormat="false" ht="12.75" hidden="false" customHeight="true" outlineLevel="0" collapsed="false">
      <c r="A19" s="193"/>
      <c r="B19" s="194"/>
      <c r="C19" s="195" t="s">
        <v>111</v>
      </c>
      <c r="D19" s="195"/>
      <c r="E19" s="196" t="n">
        <v>2</v>
      </c>
      <c r="F19" s="197"/>
      <c r="G19" s="198"/>
      <c r="M19" s="199" t="n">
        <v>2</v>
      </c>
      <c r="O19" s="184"/>
    </row>
    <row r="20" customFormat="false" ht="12.75" hidden="false" customHeight="false" outlineLevel="0" collapsed="false">
      <c r="A20" s="185" t="n">
        <v>6</v>
      </c>
      <c r="B20" s="186" t="s">
        <v>112</v>
      </c>
      <c r="C20" s="187" t="s">
        <v>113</v>
      </c>
      <c r="D20" s="188" t="s">
        <v>104</v>
      </c>
      <c r="E20" s="189" t="n">
        <v>2</v>
      </c>
      <c r="F20" s="190"/>
      <c r="G20" s="191" t="n">
        <f aca="false">E20*F20</f>
        <v>0</v>
      </c>
      <c r="O20" s="184" t="n">
        <v>2</v>
      </c>
      <c r="AA20" s="156" t="n">
        <v>1</v>
      </c>
      <c r="AB20" s="156" t="n">
        <v>7</v>
      </c>
      <c r="AC20" s="156" t="n">
        <v>7</v>
      </c>
      <c r="AZ20" s="156" t="n">
        <v>2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2" t="n">
        <v>1</v>
      </c>
      <c r="CB20" s="192" t="n">
        <v>7</v>
      </c>
      <c r="CZ20" s="156" t="n">
        <v>0.00047</v>
      </c>
    </row>
    <row r="21" customFormat="false" ht="12.75" hidden="false" customHeight="true" outlineLevel="0" collapsed="false">
      <c r="A21" s="193"/>
      <c r="B21" s="194"/>
      <c r="C21" s="195" t="s">
        <v>111</v>
      </c>
      <c r="D21" s="195"/>
      <c r="E21" s="196" t="n">
        <v>2</v>
      </c>
      <c r="F21" s="197"/>
      <c r="G21" s="198"/>
      <c r="M21" s="199" t="n">
        <v>2</v>
      </c>
      <c r="O21" s="184"/>
    </row>
    <row r="22" customFormat="false" ht="12.75" hidden="false" customHeight="false" outlineLevel="0" collapsed="false">
      <c r="A22" s="185" t="n">
        <v>7</v>
      </c>
      <c r="B22" s="186" t="s">
        <v>114</v>
      </c>
      <c r="C22" s="187" t="s">
        <v>115</v>
      </c>
      <c r="D22" s="188" t="s">
        <v>104</v>
      </c>
      <c r="E22" s="189" t="n">
        <v>1</v>
      </c>
      <c r="F22" s="190"/>
      <c r="G22" s="191" t="n">
        <f aca="false">E22*F22</f>
        <v>0</v>
      </c>
      <c r="O22" s="184" t="n">
        <v>2</v>
      </c>
      <c r="AA22" s="156" t="n">
        <v>1</v>
      </c>
      <c r="AB22" s="156" t="n">
        <v>7</v>
      </c>
      <c r="AC22" s="156" t="n">
        <v>7</v>
      </c>
      <c r="AZ22" s="156" t="n">
        <v>2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2" t="n">
        <v>1</v>
      </c>
      <c r="CB22" s="192" t="n">
        <v>7</v>
      </c>
      <c r="CZ22" s="156" t="n">
        <v>0.00152</v>
      </c>
    </row>
    <row r="23" customFormat="false" ht="12.75" hidden="false" customHeight="true" outlineLevel="0" collapsed="false">
      <c r="A23" s="193"/>
      <c r="B23" s="194"/>
      <c r="C23" s="195" t="s">
        <v>101</v>
      </c>
      <c r="D23" s="195"/>
      <c r="E23" s="196" t="n">
        <v>1</v>
      </c>
      <c r="F23" s="197"/>
      <c r="G23" s="198"/>
      <c r="M23" s="199" t="n">
        <v>1</v>
      </c>
      <c r="O23" s="184"/>
    </row>
    <row r="24" customFormat="false" ht="12.75" hidden="false" customHeight="false" outlineLevel="0" collapsed="false">
      <c r="A24" s="185" t="n">
        <v>8</v>
      </c>
      <c r="B24" s="186" t="s">
        <v>116</v>
      </c>
      <c r="C24" s="187" t="s">
        <v>117</v>
      </c>
      <c r="D24" s="188" t="s">
        <v>96</v>
      </c>
      <c r="E24" s="189" t="n">
        <v>1</v>
      </c>
      <c r="F24" s="190"/>
      <c r="G24" s="191" t="n">
        <f aca="false">E24*F24</f>
        <v>0</v>
      </c>
      <c r="O24" s="184" t="n">
        <v>2</v>
      </c>
      <c r="AA24" s="156" t="n">
        <v>1</v>
      </c>
      <c r="AB24" s="156" t="n">
        <v>7</v>
      </c>
      <c r="AC24" s="156" t="n">
        <v>7</v>
      </c>
      <c r="AZ24" s="156" t="n">
        <v>2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2" t="n">
        <v>1</v>
      </c>
      <c r="CB24" s="192" t="n">
        <v>7</v>
      </c>
      <c r="CZ24" s="156" t="n">
        <v>0</v>
      </c>
    </row>
    <row r="25" customFormat="false" ht="12.75" hidden="false" customHeight="true" outlineLevel="0" collapsed="false">
      <c r="A25" s="193"/>
      <c r="B25" s="194"/>
      <c r="C25" s="195" t="s">
        <v>101</v>
      </c>
      <c r="D25" s="195"/>
      <c r="E25" s="196" t="n">
        <v>1</v>
      </c>
      <c r="F25" s="197"/>
      <c r="G25" s="198"/>
      <c r="M25" s="199" t="n">
        <v>1</v>
      </c>
      <c r="O25" s="184"/>
    </row>
    <row r="26" customFormat="false" ht="12.75" hidden="false" customHeight="false" outlineLevel="0" collapsed="false">
      <c r="A26" s="185" t="n">
        <v>9</v>
      </c>
      <c r="B26" s="186" t="s">
        <v>118</v>
      </c>
      <c r="C26" s="187" t="s">
        <v>119</v>
      </c>
      <c r="D26" s="188" t="s">
        <v>96</v>
      </c>
      <c r="E26" s="189" t="n">
        <v>2</v>
      </c>
      <c r="F26" s="190"/>
      <c r="G26" s="191" t="n">
        <f aca="false">E26*F26</f>
        <v>0</v>
      </c>
      <c r="O26" s="184" t="n">
        <v>2</v>
      </c>
      <c r="AA26" s="156" t="n">
        <v>1</v>
      </c>
      <c r="AB26" s="156" t="n">
        <v>7</v>
      </c>
      <c r="AC26" s="156" t="n">
        <v>7</v>
      </c>
      <c r="AZ26" s="156" t="n">
        <v>2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2" t="n">
        <v>1</v>
      </c>
      <c r="CB26" s="192" t="n">
        <v>7</v>
      </c>
      <c r="CZ26" s="156" t="n">
        <v>0</v>
      </c>
    </row>
    <row r="27" customFormat="false" ht="12.75" hidden="false" customHeight="true" outlineLevel="0" collapsed="false">
      <c r="A27" s="193"/>
      <c r="B27" s="194"/>
      <c r="C27" s="195" t="s">
        <v>111</v>
      </c>
      <c r="D27" s="195"/>
      <c r="E27" s="196" t="n">
        <v>2</v>
      </c>
      <c r="F27" s="197"/>
      <c r="G27" s="198"/>
      <c r="M27" s="199" t="n">
        <v>2</v>
      </c>
      <c r="O27" s="184"/>
    </row>
    <row r="28" customFormat="false" ht="12.75" hidden="false" customHeight="false" outlineLevel="0" collapsed="false">
      <c r="A28" s="185" t="n">
        <v>10</v>
      </c>
      <c r="B28" s="186" t="s">
        <v>120</v>
      </c>
      <c r="C28" s="187" t="s">
        <v>121</v>
      </c>
      <c r="D28" s="188" t="s">
        <v>96</v>
      </c>
      <c r="E28" s="189" t="n">
        <v>1</v>
      </c>
      <c r="F28" s="190"/>
      <c r="G28" s="191" t="n">
        <f aca="false">E28*F28</f>
        <v>0</v>
      </c>
      <c r="O28" s="184" t="n">
        <v>2</v>
      </c>
      <c r="AA28" s="156" t="n">
        <v>1</v>
      </c>
      <c r="AB28" s="156" t="n">
        <v>7</v>
      </c>
      <c r="AC28" s="156" t="n">
        <v>7</v>
      </c>
      <c r="AZ28" s="156" t="n">
        <v>2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2" t="n">
        <v>1</v>
      </c>
      <c r="CB28" s="192" t="n">
        <v>7</v>
      </c>
      <c r="CZ28" s="156" t="n">
        <v>0</v>
      </c>
    </row>
    <row r="29" customFormat="false" ht="12.75" hidden="false" customHeight="true" outlineLevel="0" collapsed="false">
      <c r="A29" s="193"/>
      <c r="B29" s="194"/>
      <c r="C29" s="195" t="s">
        <v>101</v>
      </c>
      <c r="D29" s="195"/>
      <c r="E29" s="196" t="n">
        <v>1</v>
      </c>
      <c r="F29" s="197"/>
      <c r="G29" s="198"/>
      <c r="M29" s="199" t="n">
        <v>1</v>
      </c>
      <c r="O29" s="184"/>
    </row>
    <row r="30" customFormat="false" ht="12.75" hidden="false" customHeight="false" outlineLevel="0" collapsed="false">
      <c r="A30" s="185" t="n">
        <v>11</v>
      </c>
      <c r="B30" s="186" t="s">
        <v>122</v>
      </c>
      <c r="C30" s="187" t="s">
        <v>123</v>
      </c>
      <c r="D30" s="188" t="s">
        <v>104</v>
      </c>
      <c r="E30" s="189" t="n">
        <v>4</v>
      </c>
      <c r="F30" s="190"/>
      <c r="G30" s="191" t="n">
        <f aca="false">E30*F30</f>
        <v>0</v>
      </c>
      <c r="O30" s="184" t="n">
        <v>2</v>
      </c>
      <c r="AA30" s="156" t="n">
        <v>1</v>
      </c>
      <c r="AB30" s="156" t="n">
        <v>7</v>
      </c>
      <c r="AC30" s="156" t="n">
        <v>7</v>
      </c>
      <c r="AZ30" s="156" t="n">
        <v>2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92" t="n">
        <v>1</v>
      </c>
      <c r="CB30" s="192" t="n">
        <v>7</v>
      </c>
      <c r="CZ30" s="156" t="n">
        <v>0</v>
      </c>
    </row>
    <row r="31" customFormat="false" ht="12.75" hidden="false" customHeight="true" outlineLevel="0" collapsed="false">
      <c r="A31" s="193"/>
      <c r="B31" s="194"/>
      <c r="C31" s="195" t="s">
        <v>124</v>
      </c>
      <c r="D31" s="195"/>
      <c r="E31" s="196" t="n">
        <v>4</v>
      </c>
      <c r="F31" s="197"/>
      <c r="G31" s="198"/>
      <c r="M31" s="199" t="n">
        <v>4</v>
      </c>
      <c r="O31" s="184"/>
    </row>
    <row r="32" customFormat="false" ht="12.75" hidden="false" customHeight="false" outlineLevel="0" collapsed="false">
      <c r="A32" s="185" t="n">
        <v>12</v>
      </c>
      <c r="B32" s="186" t="s">
        <v>125</v>
      </c>
      <c r="C32" s="187" t="s">
        <v>126</v>
      </c>
      <c r="D32" s="188" t="s">
        <v>127</v>
      </c>
      <c r="E32" s="189" t="n">
        <v>0.00322</v>
      </c>
      <c r="F32" s="190"/>
      <c r="G32" s="191" t="n">
        <f aca="false">E32*F32</f>
        <v>0</v>
      </c>
      <c r="O32" s="184" t="n">
        <v>2</v>
      </c>
      <c r="AA32" s="156" t="n">
        <v>7</v>
      </c>
      <c r="AB32" s="156" t="n">
        <v>1001</v>
      </c>
      <c r="AC32" s="156" t="n">
        <v>5</v>
      </c>
      <c r="AZ32" s="156" t="n">
        <v>2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2" t="n">
        <v>7</v>
      </c>
      <c r="CB32" s="192" t="n">
        <v>1001</v>
      </c>
      <c r="CZ32" s="156" t="n">
        <v>0</v>
      </c>
    </row>
    <row r="33" customFormat="false" ht="12.75" hidden="false" customHeight="false" outlineLevel="0" collapsed="false">
      <c r="A33" s="185" t="n">
        <v>13</v>
      </c>
      <c r="B33" s="186" t="s">
        <v>128</v>
      </c>
      <c r="C33" s="187" t="s">
        <v>129</v>
      </c>
      <c r="D33" s="188" t="s">
        <v>130</v>
      </c>
      <c r="E33" s="189" t="n">
        <v>20</v>
      </c>
      <c r="F33" s="190"/>
      <c r="G33" s="191" t="n">
        <f aca="false">E33*F33</f>
        <v>0</v>
      </c>
      <c r="O33" s="184" t="n">
        <v>2</v>
      </c>
      <c r="AA33" s="156" t="n">
        <v>10</v>
      </c>
      <c r="AB33" s="156" t="n">
        <v>0</v>
      </c>
      <c r="AC33" s="156" t="n">
        <v>8</v>
      </c>
      <c r="AZ33" s="156" t="n">
        <v>5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2" t="n">
        <v>10</v>
      </c>
      <c r="CB33" s="192" t="n">
        <v>0</v>
      </c>
      <c r="CZ33" s="156" t="n">
        <v>0</v>
      </c>
    </row>
    <row r="34" customFormat="false" ht="12.75" hidden="false" customHeight="true" outlineLevel="0" collapsed="false">
      <c r="A34" s="193"/>
      <c r="B34" s="194"/>
      <c r="C34" s="195" t="s">
        <v>131</v>
      </c>
      <c r="D34" s="195"/>
      <c r="E34" s="196" t="n">
        <v>20</v>
      </c>
      <c r="F34" s="197"/>
      <c r="G34" s="198"/>
      <c r="M34" s="199" t="n">
        <v>20</v>
      </c>
      <c r="O34" s="184"/>
    </row>
    <row r="35" customFormat="false" ht="12.75" hidden="false" customHeight="false" outlineLevel="0" collapsed="false">
      <c r="A35" s="200"/>
      <c r="B35" s="201" t="s">
        <v>132</v>
      </c>
      <c r="C35" s="202" t="str">
        <f aca="false">CONCATENATE(B7," ",C7)</f>
        <v>721 Vnitřní kanalizace</v>
      </c>
      <c r="D35" s="203"/>
      <c r="E35" s="204"/>
      <c r="F35" s="205"/>
      <c r="G35" s="206" t="n">
        <f aca="false">SUM(G7:G34)</f>
        <v>0</v>
      </c>
      <c r="O35" s="184" t="n">
        <v>4</v>
      </c>
      <c r="BA35" s="207" t="n">
        <f aca="false">SUM(BA7:BA34)</f>
        <v>0</v>
      </c>
      <c r="BB35" s="207" t="n">
        <f aca="false">SUM(BB7:BB34)</f>
        <v>0</v>
      </c>
      <c r="BC35" s="207" t="n">
        <f aca="false">SUM(BC7:BC34)</f>
        <v>0</v>
      </c>
      <c r="BD35" s="207" t="n">
        <f aca="false">SUM(BD7:BD34)</f>
        <v>0</v>
      </c>
      <c r="BE35" s="207" t="n">
        <f aca="false">SUM(BE7:BE34)</f>
        <v>0</v>
      </c>
    </row>
    <row r="36" customFormat="false" ht="12.75" hidden="false" customHeight="false" outlineLevel="0" collapsed="false">
      <c r="A36" s="177" t="s">
        <v>91</v>
      </c>
      <c r="B36" s="178" t="s">
        <v>133</v>
      </c>
      <c r="C36" s="179" t="s">
        <v>134</v>
      </c>
      <c r="D36" s="180"/>
      <c r="E36" s="181"/>
      <c r="F36" s="181"/>
      <c r="G36" s="182"/>
      <c r="H36" s="183"/>
      <c r="I36" s="183"/>
      <c r="O36" s="184" t="n">
        <v>1</v>
      </c>
    </row>
    <row r="37" customFormat="false" ht="12.75" hidden="false" customHeight="false" outlineLevel="0" collapsed="false">
      <c r="A37" s="185" t="n">
        <v>14</v>
      </c>
      <c r="B37" s="186" t="s">
        <v>135</v>
      </c>
      <c r="C37" s="187" t="s">
        <v>136</v>
      </c>
      <c r="D37" s="188" t="s">
        <v>104</v>
      </c>
      <c r="E37" s="189" t="n">
        <v>11</v>
      </c>
      <c r="F37" s="190"/>
      <c r="G37" s="191" t="n">
        <f aca="false">E37*F37</f>
        <v>0</v>
      </c>
      <c r="O37" s="184" t="n">
        <v>2</v>
      </c>
      <c r="AA37" s="156" t="n">
        <v>1</v>
      </c>
      <c r="AB37" s="156" t="n">
        <v>7</v>
      </c>
      <c r="AC37" s="156" t="n">
        <v>7</v>
      </c>
      <c r="AZ37" s="156" t="n">
        <v>2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2" t="n">
        <v>1</v>
      </c>
      <c r="CB37" s="192" t="n">
        <v>7</v>
      </c>
      <c r="CZ37" s="156" t="n">
        <v>0</v>
      </c>
    </row>
    <row r="38" customFormat="false" ht="12.75" hidden="false" customHeight="true" outlineLevel="0" collapsed="false">
      <c r="A38" s="193"/>
      <c r="B38" s="194"/>
      <c r="C38" s="195" t="s">
        <v>137</v>
      </c>
      <c r="D38" s="195"/>
      <c r="E38" s="196" t="n">
        <v>8</v>
      </c>
      <c r="F38" s="197"/>
      <c r="G38" s="198"/>
      <c r="M38" s="199" t="s">
        <v>137</v>
      </c>
      <c r="O38" s="184"/>
    </row>
    <row r="39" customFormat="false" ht="12.75" hidden="false" customHeight="true" outlineLevel="0" collapsed="false">
      <c r="A39" s="193"/>
      <c r="B39" s="194"/>
      <c r="C39" s="195" t="s">
        <v>138</v>
      </c>
      <c r="D39" s="195"/>
      <c r="E39" s="196" t="n">
        <v>3</v>
      </c>
      <c r="F39" s="197"/>
      <c r="G39" s="198"/>
      <c r="M39" s="199" t="s">
        <v>138</v>
      </c>
      <c r="O39" s="184"/>
    </row>
    <row r="40" customFormat="false" ht="12.75" hidden="false" customHeight="false" outlineLevel="0" collapsed="false">
      <c r="A40" s="185" t="n">
        <v>15</v>
      </c>
      <c r="B40" s="186" t="s">
        <v>139</v>
      </c>
      <c r="C40" s="187" t="s">
        <v>140</v>
      </c>
      <c r="D40" s="188" t="s">
        <v>96</v>
      </c>
      <c r="E40" s="189" t="n">
        <v>6</v>
      </c>
      <c r="F40" s="190"/>
      <c r="G40" s="191" t="n">
        <f aca="false">E40*F40</f>
        <v>0</v>
      </c>
      <c r="O40" s="184" t="n">
        <v>2</v>
      </c>
      <c r="AA40" s="156" t="n">
        <v>1</v>
      </c>
      <c r="AB40" s="156" t="n">
        <v>7</v>
      </c>
      <c r="AC40" s="156" t="n">
        <v>7</v>
      </c>
      <c r="AZ40" s="156" t="n">
        <v>2</v>
      </c>
      <c r="BA40" s="156" t="n">
        <f aca="false">IF(AZ40=1,G40,0)</f>
        <v>0</v>
      </c>
      <c r="BB40" s="156" t="n">
        <f aca="false">IF(AZ40=2,G40,0)</f>
        <v>0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92" t="n">
        <v>1</v>
      </c>
      <c r="CB40" s="192" t="n">
        <v>7</v>
      </c>
      <c r="CZ40" s="156" t="n">
        <v>0</v>
      </c>
    </row>
    <row r="41" customFormat="false" ht="12.75" hidden="false" customHeight="true" outlineLevel="0" collapsed="false">
      <c r="A41" s="193"/>
      <c r="B41" s="194"/>
      <c r="C41" s="195" t="s">
        <v>141</v>
      </c>
      <c r="D41" s="195"/>
      <c r="E41" s="196" t="n">
        <v>6</v>
      </c>
      <c r="F41" s="197"/>
      <c r="G41" s="198"/>
      <c r="M41" s="199" t="n">
        <v>6</v>
      </c>
      <c r="O41" s="184"/>
    </row>
    <row r="42" customFormat="false" ht="12.75" hidden="false" customHeight="false" outlineLevel="0" collapsed="false">
      <c r="A42" s="185" t="n">
        <v>16</v>
      </c>
      <c r="B42" s="186" t="s">
        <v>142</v>
      </c>
      <c r="C42" s="187" t="s">
        <v>143</v>
      </c>
      <c r="D42" s="188" t="s">
        <v>96</v>
      </c>
      <c r="E42" s="189" t="n">
        <v>2</v>
      </c>
      <c r="F42" s="190"/>
      <c r="G42" s="191" t="n">
        <f aca="false">E42*F42</f>
        <v>0</v>
      </c>
      <c r="O42" s="184" t="n">
        <v>2</v>
      </c>
      <c r="AA42" s="156" t="n">
        <v>1</v>
      </c>
      <c r="AB42" s="156" t="n">
        <v>7</v>
      </c>
      <c r="AC42" s="156" t="n">
        <v>7</v>
      </c>
      <c r="AZ42" s="156" t="n">
        <v>2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92" t="n">
        <v>1</v>
      </c>
      <c r="CB42" s="192" t="n">
        <v>7</v>
      </c>
      <c r="CZ42" s="156" t="n">
        <v>0.00084</v>
      </c>
    </row>
    <row r="43" customFormat="false" ht="12.75" hidden="false" customHeight="true" outlineLevel="0" collapsed="false">
      <c r="A43" s="193"/>
      <c r="B43" s="194"/>
      <c r="C43" s="195" t="s">
        <v>111</v>
      </c>
      <c r="D43" s="195"/>
      <c r="E43" s="196" t="n">
        <v>2</v>
      </c>
      <c r="F43" s="197"/>
      <c r="G43" s="198"/>
      <c r="M43" s="199" t="n">
        <v>2</v>
      </c>
      <c r="O43" s="184"/>
    </row>
    <row r="44" customFormat="false" ht="12.75" hidden="false" customHeight="false" outlineLevel="0" collapsed="false">
      <c r="A44" s="185" t="n">
        <v>17</v>
      </c>
      <c r="B44" s="186" t="s">
        <v>144</v>
      </c>
      <c r="C44" s="187" t="s">
        <v>145</v>
      </c>
      <c r="D44" s="188" t="s">
        <v>104</v>
      </c>
      <c r="E44" s="189" t="n">
        <v>13</v>
      </c>
      <c r="F44" s="190"/>
      <c r="G44" s="191" t="n">
        <f aca="false">E44*F44</f>
        <v>0</v>
      </c>
      <c r="O44" s="184" t="n">
        <v>2</v>
      </c>
      <c r="AA44" s="156" t="n">
        <v>1</v>
      </c>
      <c r="AB44" s="156" t="n">
        <v>7</v>
      </c>
      <c r="AC44" s="156" t="n">
        <v>7</v>
      </c>
      <c r="AZ44" s="156" t="n">
        <v>2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2" t="n">
        <v>1</v>
      </c>
      <c r="CB44" s="192" t="n">
        <v>7</v>
      </c>
      <c r="CZ44" s="156" t="n">
        <v>0.00045</v>
      </c>
    </row>
    <row r="45" customFormat="false" ht="12.75" hidden="false" customHeight="true" outlineLevel="0" collapsed="false">
      <c r="A45" s="193"/>
      <c r="B45" s="194"/>
      <c r="C45" s="195" t="s">
        <v>146</v>
      </c>
      <c r="D45" s="195"/>
      <c r="E45" s="196" t="n">
        <v>13</v>
      </c>
      <c r="F45" s="197"/>
      <c r="G45" s="198"/>
      <c r="M45" s="199" t="n">
        <v>13</v>
      </c>
      <c r="O45" s="184"/>
    </row>
    <row r="46" customFormat="false" ht="12.75" hidden="false" customHeight="false" outlineLevel="0" collapsed="false">
      <c r="A46" s="185" t="n">
        <v>18</v>
      </c>
      <c r="B46" s="186" t="s">
        <v>147</v>
      </c>
      <c r="C46" s="187" t="s">
        <v>148</v>
      </c>
      <c r="D46" s="188" t="s">
        <v>104</v>
      </c>
      <c r="E46" s="189" t="n">
        <v>3</v>
      </c>
      <c r="F46" s="190"/>
      <c r="G46" s="191" t="n">
        <f aca="false">E46*F46</f>
        <v>0</v>
      </c>
      <c r="O46" s="184" t="n">
        <v>2</v>
      </c>
      <c r="AA46" s="156" t="n">
        <v>1</v>
      </c>
      <c r="AB46" s="156" t="n">
        <v>7</v>
      </c>
      <c r="AC46" s="156" t="n">
        <v>7</v>
      </c>
      <c r="AZ46" s="156" t="n">
        <v>2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2" t="n">
        <v>1</v>
      </c>
      <c r="CB46" s="192" t="n">
        <v>7</v>
      </c>
      <c r="CZ46" s="156" t="n">
        <v>0.00047</v>
      </c>
    </row>
    <row r="47" customFormat="false" ht="12.75" hidden="false" customHeight="true" outlineLevel="0" collapsed="false">
      <c r="A47" s="193"/>
      <c r="B47" s="194"/>
      <c r="C47" s="195" t="s">
        <v>149</v>
      </c>
      <c r="D47" s="195"/>
      <c r="E47" s="196" t="n">
        <v>3</v>
      </c>
      <c r="F47" s="197"/>
      <c r="G47" s="198"/>
      <c r="M47" s="199" t="n">
        <v>3</v>
      </c>
      <c r="O47" s="184"/>
    </row>
    <row r="48" customFormat="false" ht="22.5" hidden="false" customHeight="false" outlineLevel="0" collapsed="false">
      <c r="A48" s="185" t="n">
        <v>19</v>
      </c>
      <c r="B48" s="186" t="s">
        <v>150</v>
      </c>
      <c r="C48" s="187" t="s">
        <v>151</v>
      </c>
      <c r="D48" s="188" t="s">
        <v>104</v>
      </c>
      <c r="E48" s="189" t="n">
        <v>13</v>
      </c>
      <c r="F48" s="190"/>
      <c r="G48" s="191" t="n">
        <f aca="false">E48*F48</f>
        <v>0</v>
      </c>
      <c r="O48" s="184" t="n">
        <v>2</v>
      </c>
      <c r="AA48" s="156" t="n">
        <v>1</v>
      </c>
      <c r="AB48" s="156" t="n">
        <v>7</v>
      </c>
      <c r="AC48" s="156" t="n">
        <v>7</v>
      </c>
      <c r="AZ48" s="156" t="n">
        <v>2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2" t="n">
        <v>1</v>
      </c>
      <c r="CB48" s="192" t="n">
        <v>7</v>
      </c>
      <c r="CZ48" s="156" t="n">
        <v>4E-005</v>
      </c>
    </row>
    <row r="49" customFormat="false" ht="12.75" hidden="false" customHeight="true" outlineLevel="0" collapsed="false">
      <c r="A49" s="193"/>
      <c r="B49" s="194"/>
      <c r="C49" s="195" t="s">
        <v>146</v>
      </c>
      <c r="D49" s="195"/>
      <c r="E49" s="196" t="n">
        <v>13</v>
      </c>
      <c r="F49" s="197"/>
      <c r="G49" s="198"/>
      <c r="M49" s="199" t="n">
        <v>13</v>
      </c>
      <c r="O49" s="184"/>
    </row>
    <row r="50" customFormat="false" ht="22.5" hidden="false" customHeight="false" outlineLevel="0" collapsed="false">
      <c r="A50" s="185" t="n">
        <v>20</v>
      </c>
      <c r="B50" s="186" t="s">
        <v>152</v>
      </c>
      <c r="C50" s="187" t="s">
        <v>153</v>
      </c>
      <c r="D50" s="188" t="s">
        <v>104</v>
      </c>
      <c r="E50" s="189" t="n">
        <v>3</v>
      </c>
      <c r="F50" s="190"/>
      <c r="G50" s="191" t="n">
        <f aca="false">E50*F50</f>
        <v>0</v>
      </c>
      <c r="O50" s="184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92" t="n">
        <v>1</v>
      </c>
      <c r="CB50" s="192" t="n">
        <v>7</v>
      </c>
      <c r="CZ50" s="156" t="n">
        <v>6E-005</v>
      </c>
    </row>
    <row r="51" customFormat="false" ht="12.75" hidden="false" customHeight="true" outlineLevel="0" collapsed="false">
      <c r="A51" s="193"/>
      <c r="B51" s="194"/>
      <c r="C51" s="195" t="s">
        <v>149</v>
      </c>
      <c r="D51" s="195"/>
      <c r="E51" s="196" t="n">
        <v>3</v>
      </c>
      <c r="F51" s="197"/>
      <c r="G51" s="198"/>
      <c r="M51" s="199" t="n">
        <v>3</v>
      </c>
      <c r="O51" s="184"/>
    </row>
    <row r="52" customFormat="false" ht="12.75" hidden="false" customHeight="false" outlineLevel="0" collapsed="false">
      <c r="A52" s="185" t="n">
        <v>21</v>
      </c>
      <c r="B52" s="186" t="s">
        <v>154</v>
      </c>
      <c r="C52" s="187" t="s">
        <v>155</v>
      </c>
      <c r="D52" s="188" t="s">
        <v>104</v>
      </c>
      <c r="E52" s="189" t="n">
        <v>11</v>
      </c>
      <c r="F52" s="190"/>
      <c r="G52" s="191" t="n">
        <f aca="false">E52*F52</f>
        <v>0</v>
      </c>
      <c r="O52" s="184" t="n">
        <v>2</v>
      </c>
      <c r="AA52" s="156" t="n">
        <v>1</v>
      </c>
      <c r="AB52" s="156" t="n">
        <v>7</v>
      </c>
      <c r="AC52" s="156" t="n">
        <v>7</v>
      </c>
      <c r="AZ52" s="156" t="n">
        <v>2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2" t="n">
        <v>1</v>
      </c>
      <c r="CB52" s="192" t="n">
        <v>7</v>
      </c>
      <c r="CZ52" s="156" t="n">
        <v>0</v>
      </c>
    </row>
    <row r="53" customFormat="false" ht="12.75" hidden="false" customHeight="true" outlineLevel="0" collapsed="false">
      <c r="A53" s="193"/>
      <c r="B53" s="194"/>
      <c r="C53" s="195" t="s">
        <v>156</v>
      </c>
      <c r="D53" s="195"/>
      <c r="E53" s="196" t="n">
        <v>11</v>
      </c>
      <c r="F53" s="197"/>
      <c r="G53" s="198"/>
      <c r="M53" s="199" t="n">
        <v>11</v>
      </c>
      <c r="O53" s="184"/>
    </row>
    <row r="54" customFormat="false" ht="12.75" hidden="false" customHeight="false" outlineLevel="0" collapsed="false">
      <c r="A54" s="185" t="n">
        <v>22</v>
      </c>
      <c r="B54" s="186" t="s">
        <v>157</v>
      </c>
      <c r="C54" s="187" t="s">
        <v>158</v>
      </c>
      <c r="D54" s="188" t="s">
        <v>96</v>
      </c>
      <c r="E54" s="189" t="n">
        <v>2</v>
      </c>
      <c r="F54" s="190"/>
      <c r="G54" s="191" t="n">
        <f aca="false">E54*F54</f>
        <v>0</v>
      </c>
      <c r="O54" s="184" t="n">
        <v>2</v>
      </c>
      <c r="AA54" s="156" t="n">
        <v>1</v>
      </c>
      <c r="AB54" s="156" t="n">
        <v>7</v>
      </c>
      <c r="AC54" s="156" t="n">
        <v>7</v>
      </c>
      <c r="AZ54" s="156" t="n">
        <v>2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92" t="n">
        <v>1</v>
      </c>
      <c r="CB54" s="192" t="n">
        <v>7</v>
      </c>
      <c r="CZ54" s="156" t="n">
        <v>0</v>
      </c>
    </row>
    <row r="55" customFormat="false" ht="12.75" hidden="false" customHeight="true" outlineLevel="0" collapsed="false">
      <c r="A55" s="193"/>
      <c r="B55" s="194"/>
      <c r="C55" s="195" t="s">
        <v>111</v>
      </c>
      <c r="D55" s="195"/>
      <c r="E55" s="196" t="n">
        <v>2</v>
      </c>
      <c r="F55" s="197"/>
      <c r="G55" s="198"/>
      <c r="M55" s="199" t="n">
        <v>2</v>
      </c>
      <c r="O55" s="184"/>
    </row>
    <row r="56" customFormat="false" ht="12.75" hidden="false" customHeight="false" outlineLevel="0" collapsed="false">
      <c r="A56" s="185" t="n">
        <v>23</v>
      </c>
      <c r="B56" s="186" t="s">
        <v>159</v>
      </c>
      <c r="C56" s="187" t="s">
        <v>160</v>
      </c>
      <c r="D56" s="188" t="s">
        <v>96</v>
      </c>
      <c r="E56" s="189" t="n">
        <v>6</v>
      </c>
      <c r="F56" s="190"/>
      <c r="G56" s="191" t="n">
        <f aca="false">E56*F56</f>
        <v>0</v>
      </c>
      <c r="O56" s="184" t="n">
        <v>2</v>
      </c>
      <c r="AA56" s="156" t="n">
        <v>1</v>
      </c>
      <c r="AB56" s="156" t="n">
        <v>7</v>
      </c>
      <c r="AC56" s="156" t="n">
        <v>7</v>
      </c>
      <c r="AZ56" s="156" t="n">
        <v>2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2" t="n">
        <v>1</v>
      </c>
      <c r="CB56" s="192" t="n">
        <v>7</v>
      </c>
      <c r="CZ56" s="156" t="n">
        <v>0.00067</v>
      </c>
    </row>
    <row r="57" customFormat="false" ht="12.75" hidden="false" customHeight="true" outlineLevel="0" collapsed="false">
      <c r="A57" s="193"/>
      <c r="B57" s="194"/>
      <c r="C57" s="195" t="s">
        <v>141</v>
      </c>
      <c r="D57" s="195"/>
      <c r="E57" s="196" t="n">
        <v>6</v>
      </c>
      <c r="F57" s="197"/>
      <c r="G57" s="198"/>
      <c r="M57" s="199" t="n">
        <v>6</v>
      </c>
      <c r="O57" s="184"/>
    </row>
    <row r="58" customFormat="false" ht="12.75" hidden="false" customHeight="false" outlineLevel="0" collapsed="false">
      <c r="A58" s="185" t="n">
        <v>24</v>
      </c>
      <c r="B58" s="186" t="s">
        <v>161</v>
      </c>
      <c r="C58" s="187" t="s">
        <v>162</v>
      </c>
      <c r="D58" s="188" t="s">
        <v>163</v>
      </c>
      <c r="E58" s="189" t="n">
        <v>1</v>
      </c>
      <c r="F58" s="190"/>
      <c r="G58" s="191" t="n">
        <f aca="false">E58*F58</f>
        <v>0</v>
      </c>
      <c r="O58" s="184" t="n">
        <v>2</v>
      </c>
      <c r="AA58" s="156" t="n">
        <v>1</v>
      </c>
      <c r="AB58" s="156" t="n">
        <v>7</v>
      </c>
      <c r="AC58" s="156" t="n">
        <v>7</v>
      </c>
      <c r="AZ58" s="156" t="n">
        <v>2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2" t="n">
        <v>1</v>
      </c>
      <c r="CB58" s="192" t="n">
        <v>7</v>
      </c>
      <c r="CZ58" s="156" t="n">
        <v>0.00156</v>
      </c>
    </row>
    <row r="59" customFormat="false" ht="12.75" hidden="false" customHeight="true" outlineLevel="0" collapsed="false">
      <c r="A59" s="193"/>
      <c r="B59" s="194"/>
      <c r="C59" s="195" t="s">
        <v>101</v>
      </c>
      <c r="D59" s="195"/>
      <c r="E59" s="196" t="n">
        <v>1</v>
      </c>
      <c r="F59" s="197"/>
      <c r="G59" s="198"/>
      <c r="M59" s="199" t="n">
        <v>1</v>
      </c>
      <c r="O59" s="184"/>
    </row>
    <row r="60" customFormat="false" ht="12.75" hidden="false" customHeight="false" outlineLevel="0" collapsed="false">
      <c r="A60" s="185" t="n">
        <v>25</v>
      </c>
      <c r="B60" s="186" t="s">
        <v>164</v>
      </c>
      <c r="C60" s="187" t="s">
        <v>165</v>
      </c>
      <c r="D60" s="188" t="s">
        <v>96</v>
      </c>
      <c r="E60" s="189" t="n">
        <v>1</v>
      </c>
      <c r="F60" s="190"/>
      <c r="G60" s="191" t="n">
        <f aca="false">E60*F60</f>
        <v>0</v>
      </c>
      <c r="O60" s="184" t="n">
        <v>2</v>
      </c>
      <c r="AA60" s="156" t="n">
        <v>1</v>
      </c>
      <c r="AB60" s="156" t="n">
        <v>7</v>
      </c>
      <c r="AC60" s="156" t="n">
        <v>7</v>
      </c>
      <c r="AZ60" s="156" t="n">
        <v>2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92" t="n">
        <v>1</v>
      </c>
      <c r="CB60" s="192" t="n">
        <v>7</v>
      </c>
      <c r="CZ60" s="156" t="n">
        <v>0</v>
      </c>
    </row>
    <row r="61" customFormat="false" ht="12.75" hidden="false" customHeight="true" outlineLevel="0" collapsed="false">
      <c r="A61" s="193"/>
      <c r="B61" s="194"/>
      <c r="C61" s="195" t="s">
        <v>101</v>
      </c>
      <c r="D61" s="195"/>
      <c r="E61" s="196" t="n">
        <v>1</v>
      </c>
      <c r="F61" s="197"/>
      <c r="G61" s="198"/>
      <c r="M61" s="199" t="n">
        <v>1</v>
      </c>
      <c r="O61" s="184"/>
    </row>
    <row r="62" customFormat="false" ht="12.75" hidden="false" customHeight="false" outlineLevel="0" collapsed="false">
      <c r="A62" s="185" t="n">
        <v>26</v>
      </c>
      <c r="B62" s="186" t="s">
        <v>166</v>
      </c>
      <c r="C62" s="187" t="s">
        <v>167</v>
      </c>
      <c r="D62" s="188" t="s">
        <v>104</v>
      </c>
      <c r="E62" s="189" t="n">
        <v>16</v>
      </c>
      <c r="F62" s="190"/>
      <c r="G62" s="191" t="n">
        <f aca="false">E62*F62</f>
        <v>0</v>
      </c>
      <c r="O62" s="184" t="n">
        <v>2</v>
      </c>
      <c r="AA62" s="156" t="n">
        <v>1</v>
      </c>
      <c r="AB62" s="156" t="n">
        <v>7</v>
      </c>
      <c r="AC62" s="156" t="n">
        <v>7</v>
      </c>
      <c r="AZ62" s="156" t="n">
        <v>2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92" t="n">
        <v>1</v>
      </c>
      <c r="CB62" s="192" t="n">
        <v>7</v>
      </c>
      <c r="CZ62" s="156" t="n">
        <v>0.00018</v>
      </c>
    </row>
    <row r="63" customFormat="false" ht="12.75" hidden="false" customHeight="true" outlineLevel="0" collapsed="false">
      <c r="A63" s="193"/>
      <c r="B63" s="194"/>
      <c r="C63" s="195" t="s">
        <v>168</v>
      </c>
      <c r="D63" s="195"/>
      <c r="E63" s="196" t="n">
        <v>16</v>
      </c>
      <c r="F63" s="197"/>
      <c r="G63" s="198"/>
      <c r="M63" s="199" t="n">
        <v>16</v>
      </c>
      <c r="O63" s="184"/>
    </row>
    <row r="64" customFormat="false" ht="12.75" hidden="false" customHeight="false" outlineLevel="0" collapsed="false">
      <c r="A64" s="185" t="n">
        <v>27</v>
      </c>
      <c r="B64" s="186" t="s">
        <v>169</v>
      </c>
      <c r="C64" s="187" t="s">
        <v>170</v>
      </c>
      <c r="D64" s="188" t="s">
        <v>104</v>
      </c>
      <c r="E64" s="189" t="n">
        <v>16</v>
      </c>
      <c r="F64" s="190"/>
      <c r="G64" s="191" t="n">
        <f aca="false">E64*F64</f>
        <v>0</v>
      </c>
      <c r="O64" s="184" t="n">
        <v>2</v>
      </c>
      <c r="AA64" s="156" t="n">
        <v>1</v>
      </c>
      <c r="AB64" s="156" t="n">
        <v>7</v>
      </c>
      <c r="AC64" s="156" t="n">
        <v>7</v>
      </c>
      <c r="AZ64" s="156" t="n">
        <v>2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92" t="n">
        <v>1</v>
      </c>
      <c r="CB64" s="192" t="n">
        <v>7</v>
      </c>
      <c r="CZ64" s="156" t="n">
        <v>1E-005</v>
      </c>
    </row>
    <row r="65" customFormat="false" ht="12.75" hidden="false" customHeight="true" outlineLevel="0" collapsed="false">
      <c r="A65" s="193"/>
      <c r="B65" s="194"/>
      <c r="C65" s="195" t="s">
        <v>168</v>
      </c>
      <c r="D65" s="195"/>
      <c r="E65" s="196" t="n">
        <v>16</v>
      </c>
      <c r="F65" s="197"/>
      <c r="G65" s="198"/>
      <c r="M65" s="199" t="n">
        <v>16</v>
      </c>
      <c r="O65" s="184"/>
    </row>
    <row r="66" customFormat="false" ht="12.75" hidden="false" customHeight="false" outlineLevel="0" collapsed="false">
      <c r="A66" s="185" t="n">
        <v>28</v>
      </c>
      <c r="B66" s="186" t="s">
        <v>171</v>
      </c>
      <c r="C66" s="187" t="s">
        <v>172</v>
      </c>
      <c r="D66" s="188" t="s">
        <v>127</v>
      </c>
      <c r="E66" s="189" t="n">
        <v>0.01826</v>
      </c>
      <c r="F66" s="190"/>
      <c r="G66" s="191" t="n">
        <f aca="false">E66*F66</f>
        <v>0</v>
      </c>
      <c r="O66" s="184" t="n">
        <v>2</v>
      </c>
      <c r="AA66" s="156" t="n">
        <v>7</v>
      </c>
      <c r="AB66" s="156" t="n">
        <v>1001</v>
      </c>
      <c r="AC66" s="156" t="n">
        <v>5</v>
      </c>
      <c r="AZ66" s="156" t="n">
        <v>2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92" t="n">
        <v>7</v>
      </c>
      <c r="CB66" s="192" t="n">
        <v>1001</v>
      </c>
      <c r="CZ66" s="156" t="n">
        <v>0</v>
      </c>
    </row>
    <row r="67" customFormat="false" ht="12.75" hidden="false" customHeight="false" outlineLevel="0" collapsed="false">
      <c r="A67" s="200"/>
      <c r="B67" s="201" t="s">
        <v>132</v>
      </c>
      <c r="C67" s="202" t="str">
        <f aca="false">CONCATENATE(B36," ",C36)</f>
        <v>722 Vnitřní vodovod</v>
      </c>
      <c r="D67" s="203"/>
      <c r="E67" s="204"/>
      <c r="F67" s="205"/>
      <c r="G67" s="206" t="n">
        <f aca="false">SUM(G36:G66)</f>
        <v>0</v>
      </c>
      <c r="O67" s="184" t="n">
        <v>4</v>
      </c>
      <c r="BA67" s="207" t="n">
        <f aca="false">SUM(BA36:BA66)</f>
        <v>0</v>
      </c>
      <c r="BB67" s="207" t="n">
        <f aca="false">SUM(BB36:BB66)</f>
        <v>0</v>
      </c>
      <c r="BC67" s="207" t="n">
        <f aca="false">SUM(BC36:BC66)</f>
        <v>0</v>
      </c>
      <c r="BD67" s="207" t="n">
        <f aca="false">SUM(BD36:BD66)</f>
        <v>0</v>
      </c>
      <c r="BE67" s="207" t="n">
        <f aca="false">SUM(BE36:BE66)</f>
        <v>0</v>
      </c>
    </row>
    <row r="68" customFormat="false" ht="12.75" hidden="false" customHeight="false" outlineLevel="0" collapsed="false">
      <c r="A68" s="177" t="s">
        <v>91</v>
      </c>
      <c r="B68" s="178" t="s">
        <v>173</v>
      </c>
      <c r="C68" s="179" t="s">
        <v>174</v>
      </c>
      <c r="D68" s="180"/>
      <c r="E68" s="181"/>
      <c r="F68" s="181"/>
      <c r="G68" s="182"/>
      <c r="H68" s="183"/>
      <c r="I68" s="183"/>
      <c r="O68" s="184" t="n">
        <v>1</v>
      </c>
    </row>
    <row r="69" customFormat="false" ht="12.75" hidden="false" customHeight="false" outlineLevel="0" collapsed="false">
      <c r="A69" s="185" t="n">
        <v>29</v>
      </c>
      <c r="B69" s="186" t="s">
        <v>175</v>
      </c>
      <c r="C69" s="187" t="s">
        <v>176</v>
      </c>
      <c r="D69" s="188" t="s">
        <v>96</v>
      </c>
      <c r="E69" s="189" t="n">
        <v>1</v>
      </c>
      <c r="F69" s="190"/>
      <c r="G69" s="191" t="n">
        <f aca="false">E69*F69</f>
        <v>0</v>
      </c>
      <c r="O69" s="184" t="n">
        <v>2</v>
      </c>
      <c r="AA69" s="156" t="n">
        <v>1</v>
      </c>
      <c r="AB69" s="156" t="n">
        <v>7</v>
      </c>
      <c r="AC69" s="156" t="n">
        <v>7</v>
      </c>
      <c r="AZ69" s="156" t="n">
        <v>2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2" t="n">
        <v>1</v>
      </c>
      <c r="CB69" s="192" t="n">
        <v>7</v>
      </c>
      <c r="CZ69" s="156" t="n">
        <v>0.00023</v>
      </c>
    </row>
    <row r="70" customFormat="false" ht="12.75" hidden="false" customHeight="true" outlineLevel="0" collapsed="false">
      <c r="A70" s="193"/>
      <c r="B70" s="194"/>
      <c r="C70" s="195" t="s">
        <v>101</v>
      </c>
      <c r="D70" s="195"/>
      <c r="E70" s="196" t="n">
        <v>1</v>
      </c>
      <c r="F70" s="197"/>
      <c r="G70" s="198"/>
      <c r="M70" s="199" t="n">
        <v>1</v>
      </c>
      <c r="O70" s="184"/>
    </row>
    <row r="71" customFormat="false" ht="12.75" hidden="false" customHeight="false" outlineLevel="0" collapsed="false">
      <c r="A71" s="185" t="n">
        <v>30</v>
      </c>
      <c r="B71" s="186" t="s">
        <v>177</v>
      </c>
      <c r="C71" s="187" t="s">
        <v>178</v>
      </c>
      <c r="D71" s="188" t="s">
        <v>96</v>
      </c>
      <c r="E71" s="189" t="n">
        <v>1</v>
      </c>
      <c r="F71" s="190"/>
      <c r="G71" s="191" t="n">
        <f aca="false">E71*F71</f>
        <v>0</v>
      </c>
      <c r="O71" s="184" t="n">
        <v>2</v>
      </c>
      <c r="AA71" s="156" t="n">
        <v>1</v>
      </c>
      <c r="AB71" s="156" t="n">
        <v>7</v>
      </c>
      <c r="AC71" s="156" t="n">
        <v>7</v>
      </c>
      <c r="AZ71" s="156" t="n">
        <v>2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92" t="n">
        <v>1</v>
      </c>
      <c r="CB71" s="192" t="n">
        <v>7</v>
      </c>
      <c r="CZ71" s="156" t="n">
        <v>0.00027</v>
      </c>
    </row>
    <row r="72" customFormat="false" ht="12.75" hidden="false" customHeight="true" outlineLevel="0" collapsed="false">
      <c r="A72" s="193"/>
      <c r="B72" s="194"/>
      <c r="C72" s="195" t="s">
        <v>101</v>
      </c>
      <c r="D72" s="195"/>
      <c r="E72" s="196" t="n">
        <v>1</v>
      </c>
      <c r="F72" s="197"/>
      <c r="G72" s="198"/>
      <c r="M72" s="199" t="n">
        <v>1</v>
      </c>
      <c r="O72" s="184"/>
    </row>
    <row r="73" customFormat="false" ht="12.75" hidden="false" customHeight="false" outlineLevel="0" collapsed="false">
      <c r="A73" s="185" t="n">
        <v>31</v>
      </c>
      <c r="B73" s="186" t="s">
        <v>179</v>
      </c>
      <c r="C73" s="187" t="s">
        <v>180</v>
      </c>
      <c r="D73" s="188" t="s">
        <v>181</v>
      </c>
      <c r="E73" s="189" t="n">
        <v>1</v>
      </c>
      <c r="F73" s="190"/>
      <c r="G73" s="191" t="n">
        <f aca="false">E73*F73</f>
        <v>0</v>
      </c>
      <c r="O73" s="184" t="n">
        <v>2</v>
      </c>
      <c r="AA73" s="156" t="n">
        <v>1</v>
      </c>
      <c r="AB73" s="156" t="n">
        <v>7</v>
      </c>
      <c r="AC73" s="156" t="n">
        <v>7</v>
      </c>
      <c r="AZ73" s="156" t="n">
        <v>2</v>
      </c>
      <c r="BA73" s="156" t="n">
        <f aca="false">IF(AZ73=1,G73,0)</f>
        <v>0</v>
      </c>
      <c r="BB73" s="156" t="n">
        <f aca="false">IF(AZ73=2,G73,0)</f>
        <v>0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92" t="n">
        <v>1</v>
      </c>
      <c r="CB73" s="192" t="n">
        <v>7</v>
      </c>
      <c r="CZ73" s="156" t="n">
        <v>0</v>
      </c>
    </row>
    <row r="74" customFormat="false" ht="12.75" hidden="false" customHeight="true" outlineLevel="0" collapsed="false">
      <c r="A74" s="193"/>
      <c r="B74" s="194"/>
      <c r="C74" s="195" t="s">
        <v>101</v>
      </c>
      <c r="D74" s="195"/>
      <c r="E74" s="196" t="n">
        <v>1</v>
      </c>
      <c r="F74" s="197"/>
      <c r="G74" s="198"/>
      <c r="M74" s="199" t="n">
        <v>1</v>
      </c>
      <c r="O74" s="184"/>
    </row>
    <row r="75" customFormat="false" ht="12.75" hidden="false" customHeight="false" outlineLevel="0" collapsed="false">
      <c r="A75" s="185" t="n">
        <v>32</v>
      </c>
      <c r="B75" s="186" t="s">
        <v>182</v>
      </c>
      <c r="C75" s="187" t="s">
        <v>183</v>
      </c>
      <c r="D75" s="188" t="s">
        <v>181</v>
      </c>
      <c r="E75" s="189" t="n">
        <v>1</v>
      </c>
      <c r="F75" s="190"/>
      <c r="G75" s="191" t="n">
        <f aca="false">E75*F75</f>
        <v>0</v>
      </c>
      <c r="O75" s="184" t="n">
        <v>2</v>
      </c>
      <c r="AA75" s="156" t="n">
        <v>1</v>
      </c>
      <c r="AB75" s="156" t="n">
        <v>7</v>
      </c>
      <c r="AC75" s="156" t="n">
        <v>7</v>
      </c>
      <c r="AZ75" s="156" t="n">
        <v>2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92" t="n">
        <v>1</v>
      </c>
      <c r="CB75" s="192" t="n">
        <v>7</v>
      </c>
      <c r="CZ75" s="156" t="n">
        <v>0.01656</v>
      </c>
    </row>
    <row r="76" customFormat="false" ht="12.75" hidden="false" customHeight="true" outlineLevel="0" collapsed="false">
      <c r="A76" s="193"/>
      <c r="B76" s="194"/>
      <c r="C76" s="195" t="s">
        <v>101</v>
      </c>
      <c r="D76" s="195"/>
      <c r="E76" s="196" t="n">
        <v>1</v>
      </c>
      <c r="F76" s="197"/>
      <c r="G76" s="198"/>
      <c r="M76" s="199" t="n">
        <v>1</v>
      </c>
      <c r="O76" s="184"/>
    </row>
    <row r="77" customFormat="false" ht="12.75" hidden="false" customHeight="false" outlineLevel="0" collapsed="false">
      <c r="A77" s="185" t="n">
        <v>33</v>
      </c>
      <c r="B77" s="186" t="s">
        <v>184</v>
      </c>
      <c r="C77" s="187" t="s">
        <v>185</v>
      </c>
      <c r="D77" s="188" t="s">
        <v>181</v>
      </c>
      <c r="E77" s="189" t="n">
        <v>1</v>
      </c>
      <c r="F77" s="190"/>
      <c r="G77" s="191" t="n">
        <f aca="false">E77*F77</f>
        <v>0</v>
      </c>
      <c r="O77" s="184" t="n">
        <v>2</v>
      </c>
      <c r="AA77" s="156" t="n">
        <v>1</v>
      </c>
      <c r="AB77" s="156" t="n">
        <v>7</v>
      </c>
      <c r="AC77" s="156" t="n">
        <v>7</v>
      </c>
      <c r="AZ77" s="156" t="n">
        <v>2</v>
      </c>
      <c r="BA77" s="156" t="n">
        <f aca="false">IF(AZ77=1,G77,0)</f>
        <v>0</v>
      </c>
      <c r="BB77" s="156" t="n">
        <f aca="false">IF(AZ77=2,G77,0)</f>
        <v>0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92" t="n">
        <v>1</v>
      </c>
      <c r="CB77" s="192" t="n">
        <v>7</v>
      </c>
      <c r="CZ77" s="156" t="n">
        <v>0</v>
      </c>
    </row>
    <row r="78" customFormat="false" ht="12.75" hidden="false" customHeight="true" outlineLevel="0" collapsed="false">
      <c r="A78" s="193"/>
      <c r="B78" s="194"/>
      <c r="C78" s="195" t="s">
        <v>101</v>
      </c>
      <c r="D78" s="195"/>
      <c r="E78" s="196" t="n">
        <v>1</v>
      </c>
      <c r="F78" s="197"/>
      <c r="G78" s="198"/>
      <c r="M78" s="199" t="n">
        <v>1</v>
      </c>
      <c r="O78" s="184"/>
    </row>
    <row r="79" customFormat="false" ht="12.75" hidden="false" customHeight="false" outlineLevel="0" collapsed="false">
      <c r="A79" s="185" t="n">
        <v>34</v>
      </c>
      <c r="B79" s="186" t="s">
        <v>186</v>
      </c>
      <c r="C79" s="187" t="s">
        <v>187</v>
      </c>
      <c r="D79" s="188" t="s">
        <v>181</v>
      </c>
      <c r="E79" s="189" t="n">
        <v>1</v>
      </c>
      <c r="F79" s="190"/>
      <c r="G79" s="191" t="n">
        <f aca="false">E79*F79</f>
        <v>0</v>
      </c>
      <c r="M79" s="199"/>
      <c r="O79" s="184"/>
    </row>
    <row r="80" customFormat="false" ht="12.75" hidden="false" customHeight="true" outlineLevel="0" collapsed="false">
      <c r="A80" s="193"/>
      <c r="B80" s="194"/>
      <c r="C80" s="195" t="s">
        <v>101</v>
      </c>
      <c r="D80" s="195"/>
      <c r="E80" s="196" t="n">
        <v>1</v>
      </c>
      <c r="F80" s="197"/>
      <c r="G80" s="198"/>
      <c r="M80" s="199"/>
      <c r="O80" s="184"/>
    </row>
    <row r="81" customFormat="false" ht="12.75" hidden="false" customHeight="false" outlineLevel="0" collapsed="false">
      <c r="A81" s="185" t="n">
        <v>35</v>
      </c>
      <c r="B81" s="186" t="s">
        <v>188</v>
      </c>
      <c r="C81" s="187" t="s">
        <v>189</v>
      </c>
      <c r="D81" s="188" t="s">
        <v>181</v>
      </c>
      <c r="E81" s="189" t="n">
        <v>1</v>
      </c>
      <c r="F81" s="190"/>
      <c r="G81" s="191" t="n">
        <f aca="false">E81*F81</f>
        <v>0</v>
      </c>
      <c r="O81" s="184" t="n">
        <v>2</v>
      </c>
      <c r="AA81" s="156" t="n">
        <v>1</v>
      </c>
      <c r="AB81" s="156" t="n">
        <v>7</v>
      </c>
      <c r="AC81" s="156" t="n">
        <v>7</v>
      </c>
      <c r="AZ81" s="156" t="n">
        <v>2</v>
      </c>
      <c r="BA81" s="156" t="n">
        <f aca="false">IF(AZ81=1,G81,0)</f>
        <v>0</v>
      </c>
      <c r="BB81" s="156" t="n">
        <f aca="false">IF(AZ81=2,G81,0)</f>
        <v>0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92" t="n">
        <v>1</v>
      </c>
      <c r="CB81" s="192" t="n">
        <v>7</v>
      </c>
      <c r="CZ81" s="156" t="n">
        <v>0.01794</v>
      </c>
    </row>
    <row r="82" customFormat="false" ht="12.75" hidden="false" customHeight="true" outlineLevel="0" collapsed="false">
      <c r="A82" s="193"/>
      <c r="B82" s="194"/>
      <c r="C82" s="195" t="s">
        <v>101</v>
      </c>
      <c r="D82" s="195"/>
      <c r="E82" s="196" t="n">
        <v>1</v>
      </c>
      <c r="F82" s="197"/>
      <c r="G82" s="198"/>
      <c r="M82" s="199" t="n">
        <v>1</v>
      </c>
      <c r="O82" s="184"/>
    </row>
    <row r="83" customFormat="false" ht="12.75" hidden="false" customHeight="false" outlineLevel="0" collapsed="false">
      <c r="A83" s="185" t="n">
        <v>36</v>
      </c>
      <c r="B83" s="186" t="s">
        <v>190</v>
      </c>
      <c r="C83" s="187" t="s">
        <v>191</v>
      </c>
      <c r="D83" s="188" t="s">
        <v>181</v>
      </c>
      <c r="E83" s="189" t="n">
        <v>1</v>
      </c>
      <c r="F83" s="190"/>
      <c r="G83" s="191" t="n">
        <f aca="false">E83*F83</f>
        <v>0</v>
      </c>
      <c r="O83" s="184" t="n">
        <v>2</v>
      </c>
      <c r="AA83" s="156" t="n">
        <v>1</v>
      </c>
      <c r="AB83" s="156" t="n">
        <v>7</v>
      </c>
      <c r="AC83" s="156" t="n">
        <v>7</v>
      </c>
      <c r="AZ83" s="156" t="n">
        <v>2</v>
      </c>
      <c r="BA83" s="156" t="n">
        <f aca="false">IF(AZ83=1,G83,0)</f>
        <v>0</v>
      </c>
      <c r="BB83" s="156" t="n">
        <f aca="false">IF(AZ83=2,G83,0)</f>
        <v>0</v>
      </c>
      <c r="BC83" s="156" t="n">
        <f aca="false">IF(AZ83=3,G83,0)</f>
        <v>0</v>
      </c>
      <c r="BD83" s="156" t="n">
        <f aca="false">IF(AZ83=4,G83,0)</f>
        <v>0</v>
      </c>
      <c r="BE83" s="156" t="n">
        <f aca="false">IF(AZ83=5,G83,0)</f>
        <v>0</v>
      </c>
      <c r="CA83" s="192" t="n">
        <v>1</v>
      </c>
      <c r="CB83" s="192" t="n">
        <v>7</v>
      </c>
      <c r="CZ83" s="156" t="n">
        <v>0</v>
      </c>
    </row>
    <row r="84" customFormat="false" ht="12.75" hidden="false" customHeight="true" outlineLevel="0" collapsed="false">
      <c r="A84" s="193"/>
      <c r="B84" s="194"/>
      <c r="C84" s="195" t="s">
        <v>101</v>
      </c>
      <c r="D84" s="195"/>
      <c r="E84" s="196" t="n">
        <v>1</v>
      </c>
      <c r="F84" s="197"/>
      <c r="G84" s="198"/>
      <c r="M84" s="199" t="n">
        <v>1</v>
      </c>
      <c r="O84" s="184"/>
    </row>
    <row r="85" customFormat="false" ht="22.5" hidden="false" customHeight="false" outlineLevel="0" collapsed="false">
      <c r="A85" s="185" t="n">
        <v>37</v>
      </c>
      <c r="B85" s="186" t="s">
        <v>192</v>
      </c>
      <c r="C85" s="187" t="s">
        <v>193</v>
      </c>
      <c r="D85" s="188" t="s">
        <v>181</v>
      </c>
      <c r="E85" s="189" t="n">
        <v>1</v>
      </c>
      <c r="F85" s="190"/>
      <c r="G85" s="191" t="n">
        <f aca="false">E85*F85</f>
        <v>0</v>
      </c>
      <c r="O85" s="184" t="n">
        <v>2</v>
      </c>
      <c r="AA85" s="156" t="n">
        <v>1</v>
      </c>
      <c r="AB85" s="156" t="n">
        <v>7</v>
      </c>
      <c r="AC85" s="156" t="n">
        <v>7</v>
      </c>
      <c r="AZ85" s="156" t="n">
        <v>2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92" t="n">
        <v>1</v>
      </c>
      <c r="CB85" s="192" t="n">
        <v>7</v>
      </c>
      <c r="CZ85" s="156" t="n">
        <v>0.01381</v>
      </c>
    </row>
    <row r="86" customFormat="false" ht="12.75" hidden="false" customHeight="true" outlineLevel="0" collapsed="false">
      <c r="A86" s="193"/>
      <c r="B86" s="194"/>
      <c r="C86" s="195" t="s">
        <v>101</v>
      </c>
      <c r="D86" s="195"/>
      <c r="E86" s="196" t="n">
        <v>1</v>
      </c>
      <c r="F86" s="197"/>
      <c r="G86" s="198"/>
      <c r="M86" s="199" t="n">
        <v>1</v>
      </c>
      <c r="O86" s="184"/>
    </row>
    <row r="87" customFormat="false" ht="12.75" hidden="false" customHeight="false" outlineLevel="0" collapsed="false">
      <c r="A87" s="185" t="n">
        <v>38</v>
      </c>
      <c r="B87" s="186" t="s">
        <v>194</v>
      </c>
      <c r="C87" s="187" t="s">
        <v>195</v>
      </c>
      <c r="D87" s="188" t="s">
        <v>181</v>
      </c>
      <c r="E87" s="189" t="n">
        <v>1</v>
      </c>
      <c r="F87" s="190"/>
      <c r="G87" s="191" t="n">
        <f aca="false">E87*F87</f>
        <v>0</v>
      </c>
      <c r="O87" s="184" t="n">
        <v>2</v>
      </c>
      <c r="AA87" s="156" t="n">
        <v>1</v>
      </c>
      <c r="AB87" s="156" t="n">
        <v>7</v>
      </c>
      <c r="AC87" s="156" t="n">
        <v>7</v>
      </c>
      <c r="AZ87" s="156" t="n">
        <v>2</v>
      </c>
      <c r="BA87" s="156" t="n">
        <f aca="false">IF(AZ87=1,G87,0)</f>
        <v>0</v>
      </c>
      <c r="BB87" s="156" t="n">
        <f aca="false">IF(AZ87=2,G87,0)</f>
        <v>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92" t="n">
        <v>1</v>
      </c>
      <c r="CB87" s="192" t="n">
        <v>7</v>
      </c>
      <c r="CZ87" s="156" t="n">
        <v>0.04</v>
      </c>
    </row>
    <row r="88" customFormat="false" ht="12.75" hidden="false" customHeight="true" outlineLevel="0" collapsed="false">
      <c r="A88" s="193"/>
      <c r="B88" s="194"/>
      <c r="C88" s="195" t="s">
        <v>101</v>
      </c>
      <c r="D88" s="195"/>
      <c r="E88" s="196" t="n">
        <v>1</v>
      </c>
      <c r="F88" s="197"/>
      <c r="G88" s="198"/>
      <c r="M88" s="199" t="n">
        <v>1</v>
      </c>
      <c r="O88" s="184"/>
    </row>
    <row r="89" customFormat="false" ht="12.75" hidden="false" customHeight="false" outlineLevel="0" collapsed="false">
      <c r="A89" s="185" t="n">
        <v>39</v>
      </c>
      <c r="B89" s="186" t="s">
        <v>196</v>
      </c>
      <c r="C89" s="187" t="s">
        <v>197</v>
      </c>
      <c r="D89" s="188" t="s">
        <v>181</v>
      </c>
      <c r="E89" s="189" t="n">
        <v>6</v>
      </c>
      <c r="F89" s="190"/>
      <c r="G89" s="191" t="n">
        <f aca="false">E89*F89</f>
        <v>0</v>
      </c>
      <c r="O89" s="184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92" t="n">
        <v>1</v>
      </c>
      <c r="CB89" s="192" t="n">
        <v>7</v>
      </c>
      <c r="CZ89" s="156" t="n">
        <v>0.00024</v>
      </c>
    </row>
    <row r="90" customFormat="false" ht="12.75" hidden="false" customHeight="true" outlineLevel="0" collapsed="false">
      <c r="A90" s="193"/>
      <c r="B90" s="194"/>
      <c r="C90" s="195" t="s">
        <v>141</v>
      </c>
      <c r="D90" s="195"/>
      <c r="E90" s="196" t="n">
        <v>6</v>
      </c>
      <c r="F90" s="197"/>
      <c r="G90" s="198"/>
      <c r="M90" s="199" t="n">
        <v>6</v>
      </c>
      <c r="O90" s="184"/>
    </row>
    <row r="91" customFormat="false" ht="12.75" hidden="false" customHeight="false" outlineLevel="0" collapsed="false">
      <c r="A91" s="185" t="n">
        <v>40</v>
      </c>
      <c r="B91" s="186" t="s">
        <v>198</v>
      </c>
      <c r="C91" s="187" t="s">
        <v>199</v>
      </c>
      <c r="D91" s="188" t="s">
        <v>181</v>
      </c>
      <c r="E91" s="189" t="n">
        <v>3</v>
      </c>
      <c r="F91" s="190"/>
      <c r="G91" s="191" t="n">
        <f aca="false">E91*F91</f>
        <v>0</v>
      </c>
      <c r="O91" s="184" t="n">
        <v>2</v>
      </c>
      <c r="AA91" s="156" t="n">
        <v>1</v>
      </c>
      <c r="AB91" s="156" t="n">
        <v>7</v>
      </c>
      <c r="AC91" s="156" t="n">
        <v>7</v>
      </c>
      <c r="AZ91" s="156" t="n">
        <v>2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92" t="n">
        <v>1</v>
      </c>
      <c r="CB91" s="192" t="n">
        <v>7</v>
      </c>
      <c r="CZ91" s="156" t="n">
        <v>0</v>
      </c>
    </row>
    <row r="92" customFormat="false" ht="12.75" hidden="false" customHeight="true" outlineLevel="0" collapsed="false">
      <c r="A92" s="193"/>
      <c r="B92" s="194"/>
      <c r="C92" s="195" t="s">
        <v>149</v>
      </c>
      <c r="D92" s="195"/>
      <c r="E92" s="196" t="n">
        <v>3</v>
      </c>
      <c r="F92" s="197"/>
      <c r="G92" s="198"/>
      <c r="M92" s="199" t="n">
        <v>3</v>
      </c>
      <c r="O92" s="184"/>
    </row>
    <row r="93" customFormat="false" ht="12.75" hidden="false" customHeight="false" outlineLevel="0" collapsed="false">
      <c r="A93" s="185" t="n">
        <v>41</v>
      </c>
      <c r="B93" s="186" t="s">
        <v>200</v>
      </c>
      <c r="C93" s="187" t="s">
        <v>201</v>
      </c>
      <c r="D93" s="188" t="s">
        <v>181</v>
      </c>
      <c r="E93" s="189" t="n">
        <v>1</v>
      </c>
      <c r="F93" s="190"/>
      <c r="G93" s="191" t="n">
        <f aca="false">E93*F93</f>
        <v>0</v>
      </c>
      <c r="O93" s="184" t="n">
        <v>2</v>
      </c>
      <c r="AA93" s="156" t="n">
        <v>1</v>
      </c>
      <c r="AB93" s="156" t="n">
        <v>7</v>
      </c>
      <c r="AC93" s="156" t="n">
        <v>7</v>
      </c>
      <c r="AZ93" s="156" t="n">
        <v>2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92" t="n">
        <v>1</v>
      </c>
      <c r="CB93" s="192" t="n">
        <v>7</v>
      </c>
      <c r="CZ93" s="156" t="n">
        <v>0.00184</v>
      </c>
    </row>
    <row r="94" customFormat="false" ht="12.75" hidden="false" customHeight="true" outlineLevel="0" collapsed="false">
      <c r="A94" s="193"/>
      <c r="B94" s="194"/>
      <c r="C94" s="195" t="s">
        <v>101</v>
      </c>
      <c r="D94" s="195"/>
      <c r="E94" s="196" t="n">
        <v>1</v>
      </c>
      <c r="F94" s="197"/>
      <c r="G94" s="198"/>
      <c r="M94" s="199" t="n">
        <v>1</v>
      </c>
      <c r="O94" s="184"/>
    </row>
    <row r="95" customFormat="false" ht="12.75" hidden="false" customHeight="false" outlineLevel="0" collapsed="false">
      <c r="A95" s="185" t="n">
        <v>42</v>
      </c>
      <c r="B95" s="186" t="s">
        <v>202</v>
      </c>
      <c r="C95" s="187" t="s">
        <v>203</v>
      </c>
      <c r="D95" s="188" t="s">
        <v>181</v>
      </c>
      <c r="E95" s="189" t="n">
        <v>1</v>
      </c>
      <c r="F95" s="190"/>
      <c r="G95" s="191" t="n">
        <f aca="false">E95*F95</f>
        <v>0</v>
      </c>
      <c r="O95" s="184" t="n">
        <v>2</v>
      </c>
      <c r="AA95" s="156" t="n">
        <v>1</v>
      </c>
      <c r="AB95" s="156" t="n">
        <v>7</v>
      </c>
      <c r="AC95" s="156" t="n">
        <v>7</v>
      </c>
      <c r="AZ95" s="156" t="n">
        <v>2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92" t="n">
        <v>1</v>
      </c>
      <c r="CB95" s="192" t="n">
        <v>7</v>
      </c>
      <c r="CZ95" s="156" t="n">
        <v>0.00184</v>
      </c>
    </row>
    <row r="96" customFormat="false" ht="12.75" hidden="false" customHeight="true" outlineLevel="0" collapsed="false">
      <c r="A96" s="193"/>
      <c r="B96" s="194"/>
      <c r="C96" s="195" t="s">
        <v>101</v>
      </c>
      <c r="D96" s="195"/>
      <c r="E96" s="196" t="n">
        <v>1</v>
      </c>
      <c r="F96" s="197"/>
      <c r="G96" s="198"/>
      <c r="M96" s="199" t="n">
        <v>1</v>
      </c>
      <c r="O96" s="184"/>
    </row>
    <row r="97" customFormat="false" ht="12.75" hidden="false" customHeight="false" outlineLevel="0" collapsed="false">
      <c r="A97" s="185" t="n">
        <v>43</v>
      </c>
      <c r="B97" s="186" t="s">
        <v>204</v>
      </c>
      <c r="C97" s="187" t="s">
        <v>205</v>
      </c>
      <c r="D97" s="188" t="s">
        <v>181</v>
      </c>
      <c r="E97" s="189" t="n">
        <v>1</v>
      </c>
      <c r="F97" s="190"/>
      <c r="G97" s="191" t="n">
        <f aca="false">E97*F97</f>
        <v>0</v>
      </c>
      <c r="O97" s="184" t="n">
        <v>2</v>
      </c>
      <c r="AA97" s="156" t="n">
        <v>1</v>
      </c>
      <c r="AB97" s="156" t="n">
        <v>7</v>
      </c>
      <c r="AC97" s="156" t="n">
        <v>7</v>
      </c>
      <c r="AZ97" s="156" t="n">
        <v>2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92" t="n">
        <v>1</v>
      </c>
      <c r="CB97" s="192" t="n">
        <v>7</v>
      </c>
      <c r="CZ97" s="156" t="n">
        <v>0.00184</v>
      </c>
    </row>
    <row r="98" customFormat="false" ht="12.75" hidden="false" customHeight="true" outlineLevel="0" collapsed="false">
      <c r="A98" s="193"/>
      <c r="B98" s="194"/>
      <c r="C98" s="195" t="s">
        <v>101</v>
      </c>
      <c r="D98" s="195"/>
      <c r="E98" s="196" t="n">
        <v>1</v>
      </c>
      <c r="F98" s="197"/>
      <c r="G98" s="198"/>
      <c r="M98" s="199" t="n">
        <v>1</v>
      </c>
      <c r="O98" s="184"/>
    </row>
    <row r="99" customFormat="false" ht="12.75" hidden="false" customHeight="false" outlineLevel="0" collapsed="false">
      <c r="A99" s="185" t="n">
        <v>44</v>
      </c>
      <c r="B99" s="186" t="s">
        <v>206</v>
      </c>
      <c r="C99" s="187" t="s">
        <v>207</v>
      </c>
      <c r="D99" s="188" t="s">
        <v>96</v>
      </c>
      <c r="E99" s="189" t="n">
        <v>1</v>
      </c>
      <c r="F99" s="190"/>
      <c r="G99" s="191" t="n">
        <f aca="false">E99*F99</f>
        <v>0</v>
      </c>
      <c r="O99" s="184" t="n">
        <v>2</v>
      </c>
      <c r="AA99" s="156" t="n">
        <v>1</v>
      </c>
      <c r="AB99" s="156" t="n">
        <v>7</v>
      </c>
      <c r="AC99" s="156" t="n">
        <v>7</v>
      </c>
      <c r="AZ99" s="156" t="n">
        <v>2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92" t="n">
        <v>1</v>
      </c>
      <c r="CB99" s="192" t="n">
        <v>7</v>
      </c>
      <c r="CZ99" s="156" t="n">
        <v>0.00028</v>
      </c>
    </row>
    <row r="100" customFormat="false" ht="12.75" hidden="false" customHeight="true" outlineLevel="0" collapsed="false">
      <c r="A100" s="193"/>
      <c r="B100" s="194"/>
      <c r="C100" s="195" t="s">
        <v>101</v>
      </c>
      <c r="D100" s="195"/>
      <c r="E100" s="196" t="n">
        <v>1</v>
      </c>
      <c r="F100" s="197"/>
      <c r="G100" s="198"/>
      <c r="M100" s="199" t="n">
        <v>1</v>
      </c>
      <c r="O100" s="184"/>
    </row>
    <row r="101" customFormat="false" ht="12.75" hidden="false" customHeight="false" outlineLevel="0" collapsed="false">
      <c r="A101" s="185" t="n">
        <v>45</v>
      </c>
      <c r="B101" s="186" t="s">
        <v>208</v>
      </c>
      <c r="C101" s="187" t="s">
        <v>209</v>
      </c>
      <c r="D101" s="188" t="s">
        <v>96</v>
      </c>
      <c r="E101" s="189" t="n">
        <v>3</v>
      </c>
      <c r="F101" s="190"/>
      <c r="G101" s="191" t="n">
        <f aca="false">E101*F101</f>
        <v>0</v>
      </c>
      <c r="O101" s="184" t="n">
        <v>2</v>
      </c>
      <c r="AA101" s="156" t="n">
        <v>1</v>
      </c>
      <c r="AB101" s="156" t="n">
        <v>7</v>
      </c>
      <c r="AC101" s="156" t="n">
        <v>7</v>
      </c>
      <c r="AZ101" s="156" t="n">
        <v>2</v>
      </c>
      <c r="BA101" s="156" t="n">
        <f aca="false">IF(AZ101=1,G101,0)</f>
        <v>0</v>
      </c>
      <c r="BB101" s="156" t="n">
        <f aca="false">IF(AZ101=2,G101,0)</f>
        <v>0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92" t="n">
        <v>1</v>
      </c>
      <c r="CB101" s="192" t="n">
        <v>7</v>
      </c>
      <c r="CZ101" s="156" t="n">
        <v>0</v>
      </c>
    </row>
    <row r="102" customFormat="false" ht="12.75" hidden="false" customHeight="true" outlineLevel="0" collapsed="false">
      <c r="A102" s="193"/>
      <c r="B102" s="194"/>
      <c r="C102" s="195" t="s">
        <v>149</v>
      </c>
      <c r="D102" s="195"/>
      <c r="E102" s="196" t="n">
        <v>3</v>
      </c>
      <c r="F102" s="197"/>
      <c r="G102" s="198"/>
      <c r="M102" s="199" t="n">
        <v>3</v>
      </c>
      <c r="O102" s="184"/>
    </row>
    <row r="103" customFormat="false" ht="12.75" hidden="false" customHeight="false" outlineLevel="0" collapsed="false">
      <c r="A103" s="185" t="n">
        <v>46</v>
      </c>
      <c r="B103" s="186" t="s">
        <v>210</v>
      </c>
      <c r="C103" s="187" t="s">
        <v>211</v>
      </c>
      <c r="D103" s="188" t="s">
        <v>96</v>
      </c>
      <c r="E103" s="189" t="n">
        <v>1</v>
      </c>
      <c r="F103" s="190"/>
      <c r="G103" s="191" t="n">
        <f aca="false">E103*F103</f>
        <v>0</v>
      </c>
      <c r="O103" s="184" t="n">
        <v>2</v>
      </c>
      <c r="AA103" s="156" t="n">
        <v>1</v>
      </c>
      <c r="AB103" s="156" t="n">
        <v>7</v>
      </c>
      <c r="AC103" s="156" t="n">
        <v>7</v>
      </c>
      <c r="AZ103" s="156" t="n">
        <v>2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2" t="n">
        <v>1</v>
      </c>
      <c r="CB103" s="192" t="n">
        <v>7</v>
      </c>
      <c r="CZ103" s="156" t="n">
        <v>0.0008</v>
      </c>
    </row>
    <row r="104" customFormat="false" ht="12.75" hidden="false" customHeight="true" outlineLevel="0" collapsed="false">
      <c r="A104" s="193"/>
      <c r="B104" s="194"/>
      <c r="C104" s="195" t="s">
        <v>101</v>
      </c>
      <c r="D104" s="195"/>
      <c r="E104" s="196" t="n">
        <v>1</v>
      </c>
      <c r="F104" s="197"/>
      <c r="G104" s="198"/>
      <c r="M104" s="199" t="n">
        <v>1</v>
      </c>
      <c r="O104" s="184"/>
    </row>
    <row r="105" customFormat="false" ht="12.75" hidden="false" customHeight="false" outlineLevel="0" collapsed="false">
      <c r="A105" s="185" t="n">
        <v>47</v>
      </c>
      <c r="B105" s="186" t="s">
        <v>212</v>
      </c>
      <c r="C105" s="187" t="s">
        <v>213</v>
      </c>
      <c r="D105" s="188" t="s">
        <v>96</v>
      </c>
      <c r="E105" s="189" t="n">
        <v>1</v>
      </c>
      <c r="F105" s="190"/>
      <c r="G105" s="191" t="n">
        <f aca="false">E105*F105</f>
        <v>0</v>
      </c>
      <c r="O105" s="184" t="n">
        <v>2</v>
      </c>
      <c r="AA105" s="156" t="n">
        <v>1</v>
      </c>
      <c r="AB105" s="156" t="n">
        <v>7</v>
      </c>
      <c r="AC105" s="156" t="n">
        <v>7</v>
      </c>
      <c r="AZ105" s="156" t="n">
        <v>2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92" t="n">
        <v>1</v>
      </c>
      <c r="CB105" s="192" t="n">
        <v>7</v>
      </c>
      <c r="CZ105" s="156" t="n">
        <v>0</v>
      </c>
    </row>
    <row r="106" customFormat="false" ht="12.75" hidden="false" customHeight="false" outlineLevel="0" collapsed="false">
      <c r="A106" s="185" t="n">
        <v>48</v>
      </c>
      <c r="B106" s="186" t="s">
        <v>214</v>
      </c>
      <c r="C106" s="187" t="s">
        <v>215</v>
      </c>
      <c r="D106" s="188" t="s">
        <v>104</v>
      </c>
      <c r="E106" s="189" t="n">
        <v>1</v>
      </c>
      <c r="F106" s="190"/>
      <c r="G106" s="191" t="n">
        <f aca="false">E106*F106</f>
        <v>0</v>
      </c>
      <c r="O106" s="184" t="n">
        <v>2</v>
      </c>
      <c r="AA106" s="156" t="n">
        <v>1</v>
      </c>
      <c r="AB106" s="156" t="n">
        <v>7</v>
      </c>
      <c r="AC106" s="156" t="n">
        <v>7</v>
      </c>
      <c r="AZ106" s="156" t="n">
        <v>2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2" t="n">
        <v>1</v>
      </c>
      <c r="CB106" s="192" t="n">
        <v>7</v>
      </c>
      <c r="CZ106" s="156" t="n">
        <v>0.00017</v>
      </c>
    </row>
    <row r="107" customFormat="false" ht="12.75" hidden="false" customHeight="true" outlineLevel="0" collapsed="false">
      <c r="A107" s="193"/>
      <c r="B107" s="194"/>
      <c r="C107" s="195" t="s">
        <v>101</v>
      </c>
      <c r="D107" s="195"/>
      <c r="E107" s="196" t="n">
        <v>1</v>
      </c>
      <c r="F107" s="197"/>
      <c r="G107" s="198"/>
      <c r="M107" s="199" t="n">
        <v>1</v>
      </c>
      <c r="O107" s="184"/>
    </row>
    <row r="108" customFormat="false" ht="12.75" hidden="false" customHeight="false" outlineLevel="0" collapsed="false">
      <c r="A108" s="185" t="n">
        <v>49</v>
      </c>
      <c r="B108" s="186" t="s">
        <v>216</v>
      </c>
      <c r="C108" s="187" t="s">
        <v>217</v>
      </c>
      <c r="D108" s="188" t="s">
        <v>127</v>
      </c>
      <c r="E108" s="189" t="n">
        <v>0.09702</v>
      </c>
      <c r="F108" s="190"/>
      <c r="G108" s="191" t="n">
        <f aca="false">E108*F108</f>
        <v>0</v>
      </c>
      <c r="O108" s="184" t="n">
        <v>2</v>
      </c>
      <c r="AA108" s="156" t="n">
        <v>7</v>
      </c>
      <c r="AB108" s="156" t="n">
        <v>1001</v>
      </c>
      <c r="AC108" s="156" t="n">
        <v>5</v>
      </c>
      <c r="AZ108" s="156" t="n">
        <v>2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2" t="n">
        <v>7</v>
      </c>
      <c r="CB108" s="192" t="n">
        <v>1001</v>
      </c>
      <c r="CZ108" s="156" t="n">
        <v>0</v>
      </c>
    </row>
    <row r="109" customFormat="false" ht="12.75" hidden="false" customHeight="false" outlineLevel="0" collapsed="false">
      <c r="A109" s="200"/>
      <c r="B109" s="201" t="s">
        <v>132</v>
      </c>
      <c r="C109" s="202" t="str">
        <f aca="false">CONCATENATE(B68," ",C68)</f>
        <v>725 Zařizovací předměty</v>
      </c>
      <c r="D109" s="203"/>
      <c r="E109" s="204"/>
      <c r="F109" s="205"/>
      <c r="G109" s="206" t="n">
        <f aca="false">SUM(G68:G108)</f>
        <v>0</v>
      </c>
      <c r="O109" s="184" t="n">
        <v>4</v>
      </c>
      <c r="BA109" s="207" t="n">
        <f aca="false">SUM(BA68:BA108)</f>
        <v>0</v>
      </c>
      <c r="BB109" s="207" t="n">
        <f aca="false">SUM(BB68:BB108)</f>
        <v>0</v>
      </c>
      <c r="BC109" s="207" t="n">
        <f aca="false">SUM(BC68:BC108)</f>
        <v>0</v>
      </c>
      <c r="BD109" s="207" t="n">
        <f aca="false">SUM(BD68:BD108)</f>
        <v>0</v>
      </c>
      <c r="BE109" s="207" t="n">
        <f aca="false">SUM(BE68:BE108)</f>
        <v>0</v>
      </c>
    </row>
    <row r="110" customFormat="false" ht="12.75" hidden="false" customHeight="false" outlineLevel="0" collapsed="false">
      <c r="A110" s="177" t="s">
        <v>91</v>
      </c>
      <c r="B110" s="178" t="s">
        <v>218</v>
      </c>
      <c r="C110" s="179" t="s">
        <v>219</v>
      </c>
      <c r="D110" s="180"/>
      <c r="E110" s="181"/>
      <c r="F110" s="181"/>
      <c r="G110" s="182"/>
      <c r="H110" s="183"/>
      <c r="I110" s="183"/>
      <c r="O110" s="184" t="n">
        <v>1</v>
      </c>
    </row>
    <row r="111" customFormat="false" ht="12.75" hidden="false" customHeight="false" outlineLevel="0" collapsed="false">
      <c r="A111" s="185" t="n">
        <v>50</v>
      </c>
      <c r="B111" s="186" t="s">
        <v>220</v>
      </c>
      <c r="C111" s="187" t="s">
        <v>221</v>
      </c>
      <c r="D111" s="188" t="s">
        <v>104</v>
      </c>
      <c r="E111" s="189" t="n">
        <v>2</v>
      </c>
      <c r="F111" s="190"/>
      <c r="G111" s="191" t="n">
        <f aca="false">E111*F111</f>
        <v>0</v>
      </c>
      <c r="O111" s="184" t="n">
        <v>2</v>
      </c>
      <c r="AA111" s="156" t="n">
        <v>1</v>
      </c>
      <c r="AB111" s="156" t="n">
        <v>7</v>
      </c>
      <c r="AC111" s="156" t="n">
        <v>7</v>
      </c>
      <c r="AZ111" s="156" t="n">
        <v>2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92" t="n">
        <v>1</v>
      </c>
      <c r="CB111" s="192" t="n">
        <v>7</v>
      </c>
      <c r="CZ111" s="156" t="n">
        <v>5E-005</v>
      </c>
    </row>
    <row r="112" customFormat="false" ht="12.75" hidden="false" customHeight="true" outlineLevel="0" collapsed="false">
      <c r="A112" s="193"/>
      <c r="B112" s="194"/>
      <c r="C112" s="195" t="s">
        <v>111</v>
      </c>
      <c r="D112" s="195"/>
      <c r="E112" s="196" t="n">
        <v>2</v>
      </c>
      <c r="F112" s="197"/>
      <c r="G112" s="198"/>
      <c r="M112" s="199" t="n">
        <v>2</v>
      </c>
      <c r="O112" s="184"/>
    </row>
    <row r="113" customFormat="false" ht="12.75" hidden="false" customHeight="false" outlineLevel="0" collapsed="false">
      <c r="A113" s="185" t="n">
        <v>51</v>
      </c>
      <c r="B113" s="186" t="s">
        <v>222</v>
      </c>
      <c r="C113" s="187" t="s">
        <v>223</v>
      </c>
      <c r="D113" s="188" t="s">
        <v>104</v>
      </c>
      <c r="E113" s="189" t="n">
        <v>2</v>
      </c>
      <c r="F113" s="190"/>
      <c r="G113" s="191" t="n">
        <f aca="false">E113*F113</f>
        <v>0</v>
      </c>
      <c r="O113" s="184" t="n">
        <v>2</v>
      </c>
      <c r="AA113" s="156" t="n">
        <v>1</v>
      </c>
      <c r="AB113" s="156" t="n">
        <v>7</v>
      </c>
      <c r="AC113" s="156" t="n">
        <v>7</v>
      </c>
      <c r="AZ113" s="156" t="n">
        <v>2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2" t="n">
        <v>1</v>
      </c>
      <c r="CB113" s="192" t="n">
        <v>7</v>
      </c>
      <c r="CZ113" s="156" t="n">
        <v>6E-005</v>
      </c>
    </row>
    <row r="114" customFormat="false" ht="12.75" hidden="false" customHeight="true" outlineLevel="0" collapsed="false">
      <c r="A114" s="193"/>
      <c r="B114" s="194"/>
      <c r="C114" s="195" t="s">
        <v>111</v>
      </c>
      <c r="D114" s="195"/>
      <c r="E114" s="196" t="n">
        <v>2</v>
      </c>
      <c r="F114" s="197"/>
      <c r="G114" s="198"/>
      <c r="M114" s="199" t="n">
        <v>2</v>
      </c>
      <c r="O114" s="184"/>
    </row>
    <row r="115" customFormat="false" ht="12.75" hidden="false" customHeight="false" outlineLevel="0" collapsed="false">
      <c r="A115" s="185" t="n">
        <v>52</v>
      </c>
      <c r="B115" s="186" t="s">
        <v>224</v>
      </c>
      <c r="C115" s="187" t="s">
        <v>225</v>
      </c>
      <c r="D115" s="188" t="s">
        <v>104</v>
      </c>
      <c r="E115" s="189" t="n">
        <v>2</v>
      </c>
      <c r="F115" s="190"/>
      <c r="G115" s="191" t="n">
        <f aca="false">E115*F115</f>
        <v>0</v>
      </c>
      <c r="O115" s="184" t="n">
        <v>2</v>
      </c>
      <c r="AA115" s="156" t="n">
        <v>1</v>
      </c>
      <c r="AB115" s="156" t="n">
        <v>7</v>
      </c>
      <c r="AC115" s="156" t="n">
        <v>7</v>
      </c>
      <c r="AZ115" s="156" t="n">
        <v>2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92" t="n">
        <v>1</v>
      </c>
      <c r="CB115" s="192" t="n">
        <v>7</v>
      </c>
      <c r="CZ115" s="156" t="n">
        <v>0.0054</v>
      </c>
    </row>
    <row r="116" customFormat="false" ht="12.75" hidden="false" customHeight="true" outlineLevel="0" collapsed="false">
      <c r="A116" s="193"/>
      <c r="B116" s="194"/>
      <c r="C116" s="195" t="s">
        <v>111</v>
      </c>
      <c r="D116" s="195"/>
      <c r="E116" s="196" t="n">
        <v>2</v>
      </c>
      <c r="F116" s="197"/>
      <c r="G116" s="198"/>
      <c r="M116" s="199" t="n">
        <v>2</v>
      </c>
      <c r="O116" s="184"/>
    </row>
    <row r="117" customFormat="false" ht="12.75" hidden="false" customHeight="false" outlineLevel="0" collapsed="false">
      <c r="A117" s="185" t="n">
        <v>53</v>
      </c>
      <c r="B117" s="186" t="s">
        <v>226</v>
      </c>
      <c r="C117" s="187" t="s">
        <v>227</v>
      </c>
      <c r="D117" s="188" t="s">
        <v>96</v>
      </c>
      <c r="E117" s="189" t="n">
        <v>2</v>
      </c>
      <c r="F117" s="190"/>
      <c r="G117" s="191" t="n">
        <f aca="false">E117*F117</f>
        <v>0</v>
      </c>
      <c r="O117" s="184" t="n">
        <v>2</v>
      </c>
      <c r="AA117" s="156" t="n">
        <v>1</v>
      </c>
      <c r="AB117" s="156" t="n">
        <v>7</v>
      </c>
      <c r="AC117" s="156" t="n">
        <v>7</v>
      </c>
      <c r="AZ117" s="156" t="n">
        <v>2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92" t="n">
        <v>1</v>
      </c>
      <c r="CB117" s="192" t="n">
        <v>7</v>
      </c>
      <c r="CZ117" s="156" t="n">
        <v>0.00024</v>
      </c>
    </row>
    <row r="118" customFormat="false" ht="12.75" hidden="false" customHeight="true" outlineLevel="0" collapsed="false">
      <c r="A118" s="193"/>
      <c r="B118" s="194"/>
      <c r="C118" s="195" t="s">
        <v>111</v>
      </c>
      <c r="D118" s="195"/>
      <c r="E118" s="196" t="n">
        <v>2</v>
      </c>
      <c r="F118" s="197"/>
      <c r="G118" s="198"/>
      <c r="M118" s="199" t="n">
        <v>2</v>
      </c>
      <c r="O118" s="184"/>
    </row>
    <row r="119" customFormat="false" ht="12.75" hidden="false" customHeight="false" outlineLevel="0" collapsed="false">
      <c r="A119" s="185" t="n">
        <v>54</v>
      </c>
      <c r="B119" s="186" t="s">
        <v>228</v>
      </c>
      <c r="C119" s="187" t="s">
        <v>229</v>
      </c>
      <c r="D119" s="188" t="s">
        <v>104</v>
      </c>
      <c r="E119" s="189" t="n">
        <v>2</v>
      </c>
      <c r="F119" s="190"/>
      <c r="G119" s="191" t="n">
        <f aca="false">E119*F119</f>
        <v>0</v>
      </c>
      <c r="O119" s="184" t="n">
        <v>2</v>
      </c>
      <c r="AA119" s="156" t="n">
        <v>1</v>
      </c>
      <c r="AB119" s="156" t="n">
        <v>7</v>
      </c>
      <c r="AC119" s="156" t="n">
        <v>7</v>
      </c>
      <c r="AZ119" s="156" t="n">
        <v>2</v>
      </c>
      <c r="BA119" s="156" t="n">
        <f aca="false">IF(AZ119=1,G119,0)</f>
        <v>0</v>
      </c>
      <c r="BB119" s="156" t="n">
        <f aca="false">IF(AZ119=2,G119,0)</f>
        <v>0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92" t="n">
        <v>1</v>
      </c>
      <c r="CB119" s="192" t="n">
        <v>7</v>
      </c>
      <c r="CZ119" s="156" t="n">
        <v>0.00024</v>
      </c>
    </row>
    <row r="120" customFormat="false" ht="12.75" hidden="false" customHeight="true" outlineLevel="0" collapsed="false">
      <c r="A120" s="193"/>
      <c r="B120" s="194"/>
      <c r="C120" s="195" t="s">
        <v>111</v>
      </c>
      <c r="D120" s="195"/>
      <c r="E120" s="196" t="n">
        <v>2</v>
      </c>
      <c r="F120" s="197"/>
      <c r="G120" s="198"/>
      <c r="M120" s="199" t="n">
        <v>2</v>
      </c>
      <c r="O120" s="184"/>
    </row>
    <row r="121" customFormat="false" ht="12.75" hidden="false" customHeight="false" outlineLevel="0" collapsed="false">
      <c r="A121" s="185" t="n">
        <v>55</v>
      </c>
      <c r="B121" s="186" t="s">
        <v>230</v>
      </c>
      <c r="C121" s="187" t="s">
        <v>231</v>
      </c>
      <c r="D121" s="188" t="s">
        <v>181</v>
      </c>
      <c r="E121" s="189" t="n">
        <v>1</v>
      </c>
      <c r="F121" s="190"/>
      <c r="G121" s="191" t="n">
        <f aca="false">E121*F121</f>
        <v>0</v>
      </c>
      <c r="O121" s="184" t="n">
        <v>2</v>
      </c>
      <c r="AA121" s="156" t="n">
        <v>1</v>
      </c>
      <c r="AB121" s="156" t="n">
        <v>7</v>
      </c>
      <c r="AC121" s="156" t="n">
        <v>7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92" t="n">
        <v>1</v>
      </c>
      <c r="CB121" s="192" t="n">
        <v>7</v>
      </c>
      <c r="CZ121" s="156" t="n">
        <v>0.00027</v>
      </c>
    </row>
    <row r="122" customFormat="false" ht="12.75" hidden="false" customHeight="true" outlineLevel="0" collapsed="false">
      <c r="A122" s="193"/>
      <c r="B122" s="194"/>
      <c r="C122" s="195" t="s">
        <v>101</v>
      </c>
      <c r="D122" s="195"/>
      <c r="E122" s="196" t="n">
        <v>1</v>
      </c>
      <c r="F122" s="197"/>
      <c r="G122" s="198"/>
      <c r="M122" s="199" t="n">
        <v>1</v>
      </c>
      <c r="O122" s="184"/>
    </row>
    <row r="123" customFormat="false" ht="12.75" hidden="false" customHeight="false" outlineLevel="0" collapsed="false">
      <c r="A123" s="185" t="n">
        <v>56</v>
      </c>
      <c r="B123" s="186" t="s">
        <v>232</v>
      </c>
      <c r="C123" s="187" t="s">
        <v>233</v>
      </c>
      <c r="D123" s="188" t="s">
        <v>96</v>
      </c>
      <c r="E123" s="189" t="n">
        <v>1</v>
      </c>
      <c r="F123" s="190"/>
      <c r="G123" s="191" t="n">
        <f aca="false">E123*F123</f>
        <v>0</v>
      </c>
      <c r="O123" s="184" t="n">
        <v>2</v>
      </c>
      <c r="AA123" s="156" t="n">
        <v>1</v>
      </c>
      <c r="AB123" s="156" t="n">
        <v>7</v>
      </c>
      <c r="AC123" s="156" t="n">
        <v>7</v>
      </c>
      <c r="AZ123" s="156" t="n">
        <v>2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192" t="n">
        <v>1</v>
      </c>
      <c r="CB123" s="192" t="n">
        <v>7</v>
      </c>
      <c r="CZ123" s="156" t="n">
        <v>0</v>
      </c>
    </row>
    <row r="124" customFormat="false" ht="12.75" hidden="false" customHeight="true" outlineLevel="0" collapsed="false">
      <c r="A124" s="193"/>
      <c r="B124" s="194"/>
      <c r="C124" s="195" t="s">
        <v>101</v>
      </c>
      <c r="D124" s="195"/>
      <c r="E124" s="196" t="n">
        <v>1</v>
      </c>
      <c r="F124" s="197"/>
      <c r="G124" s="198"/>
      <c r="M124" s="199" t="n">
        <v>1</v>
      </c>
      <c r="O124" s="184"/>
    </row>
    <row r="125" customFormat="false" ht="12.75" hidden="false" customHeight="false" outlineLevel="0" collapsed="false">
      <c r="A125" s="185" t="n">
        <v>57</v>
      </c>
      <c r="B125" s="186" t="s">
        <v>234</v>
      </c>
      <c r="C125" s="187" t="s">
        <v>235</v>
      </c>
      <c r="D125" s="188" t="s">
        <v>96</v>
      </c>
      <c r="E125" s="189" t="n">
        <v>1</v>
      </c>
      <c r="F125" s="190"/>
      <c r="G125" s="191" t="n">
        <f aca="false">E125*F125</f>
        <v>0</v>
      </c>
      <c r="O125" s="184" t="n">
        <v>2</v>
      </c>
      <c r="AA125" s="156" t="n">
        <v>1</v>
      </c>
      <c r="AB125" s="156" t="n">
        <v>7</v>
      </c>
      <c r="AC125" s="156" t="n">
        <v>7</v>
      </c>
      <c r="AZ125" s="156" t="n">
        <v>2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92" t="n">
        <v>1</v>
      </c>
      <c r="CB125" s="192" t="n">
        <v>7</v>
      </c>
      <c r="CZ125" s="156" t="n">
        <v>2E-005</v>
      </c>
    </row>
    <row r="126" customFormat="false" ht="12.75" hidden="false" customHeight="true" outlineLevel="0" collapsed="false">
      <c r="A126" s="193"/>
      <c r="B126" s="194"/>
      <c r="C126" s="195" t="s">
        <v>101</v>
      </c>
      <c r="D126" s="195"/>
      <c r="E126" s="196" t="n">
        <v>1</v>
      </c>
      <c r="F126" s="197"/>
      <c r="G126" s="198"/>
      <c r="M126" s="199" t="n">
        <v>1</v>
      </c>
      <c r="O126" s="184"/>
    </row>
    <row r="127" customFormat="false" ht="12.75" hidden="false" customHeight="false" outlineLevel="0" collapsed="false">
      <c r="A127" s="185" t="n">
        <v>58</v>
      </c>
      <c r="B127" s="186" t="s">
        <v>236</v>
      </c>
      <c r="C127" s="187" t="s">
        <v>237</v>
      </c>
      <c r="D127" s="188" t="s">
        <v>96</v>
      </c>
      <c r="E127" s="189" t="n">
        <v>1</v>
      </c>
      <c r="F127" s="190"/>
      <c r="G127" s="191" t="n">
        <f aca="false">E127*F127</f>
        <v>0</v>
      </c>
      <c r="O127" s="184" t="n">
        <v>2</v>
      </c>
      <c r="AA127" s="156" t="n">
        <v>3</v>
      </c>
      <c r="AB127" s="156" t="n">
        <v>7</v>
      </c>
      <c r="AC127" s="156" t="n">
        <v>4845172481</v>
      </c>
      <c r="AZ127" s="156" t="n">
        <v>2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92" t="n">
        <v>3</v>
      </c>
      <c r="CB127" s="192" t="n">
        <v>7</v>
      </c>
      <c r="CZ127" s="156" t="n">
        <v>0.0114</v>
      </c>
    </row>
    <row r="128" customFormat="false" ht="12.75" hidden="false" customHeight="true" outlineLevel="0" collapsed="false">
      <c r="A128" s="193"/>
      <c r="B128" s="194"/>
      <c r="C128" s="195" t="s">
        <v>101</v>
      </c>
      <c r="D128" s="195"/>
      <c r="E128" s="196" t="n">
        <v>1</v>
      </c>
      <c r="F128" s="197"/>
      <c r="G128" s="198"/>
      <c r="M128" s="199" t="n">
        <v>1</v>
      </c>
      <c r="O128" s="184"/>
    </row>
    <row r="129" customFormat="false" ht="12.75" hidden="false" customHeight="false" outlineLevel="0" collapsed="false">
      <c r="A129" s="185" t="n">
        <v>59</v>
      </c>
      <c r="B129" s="186" t="s">
        <v>238</v>
      </c>
      <c r="C129" s="187" t="s">
        <v>239</v>
      </c>
      <c r="D129" s="188" t="s">
        <v>127</v>
      </c>
      <c r="E129" s="189" t="n">
        <v>0.02367</v>
      </c>
      <c r="F129" s="190"/>
      <c r="G129" s="191" t="n">
        <f aca="false">E129*F129</f>
        <v>0</v>
      </c>
      <c r="O129" s="184" t="n">
        <v>2</v>
      </c>
      <c r="AA129" s="156" t="n">
        <v>7</v>
      </c>
      <c r="AB129" s="156" t="n">
        <v>1001</v>
      </c>
      <c r="AC129" s="156" t="n">
        <v>5</v>
      </c>
      <c r="AZ129" s="156" t="n">
        <v>2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92" t="n">
        <v>7</v>
      </c>
      <c r="CB129" s="192" t="n">
        <v>1001</v>
      </c>
      <c r="CZ129" s="156" t="n">
        <v>0</v>
      </c>
    </row>
    <row r="130" customFormat="false" ht="12.75" hidden="false" customHeight="false" outlineLevel="0" collapsed="false">
      <c r="A130" s="200"/>
      <c r="B130" s="201" t="s">
        <v>132</v>
      </c>
      <c r="C130" s="202" t="str">
        <f aca="false">CONCATENATE(B110," ",C110)</f>
        <v>730 Ústřední vytápění</v>
      </c>
      <c r="D130" s="203"/>
      <c r="E130" s="204"/>
      <c r="F130" s="205"/>
      <c r="G130" s="206" t="n">
        <f aca="false">SUM(G110:G129)</f>
        <v>0</v>
      </c>
      <c r="O130" s="184" t="n">
        <v>4</v>
      </c>
      <c r="BA130" s="207" t="n">
        <f aca="false">SUM(BA110:BA129)</f>
        <v>0</v>
      </c>
      <c r="BB130" s="207" t="n">
        <f aca="false">SUM(BB110:BB129)</f>
        <v>0</v>
      </c>
      <c r="BC130" s="207" t="n">
        <f aca="false">SUM(BC110:BC129)</f>
        <v>0</v>
      </c>
      <c r="BD130" s="207" t="n">
        <f aca="false">SUM(BD110:BD129)</f>
        <v>0</v>
      </c>
      <c r="BE130" s="207" t="n">
        <f aca="false">SUM(BE110:BE129)</f>
        <v>0</v>
      </c>
    </row>
    <row r="131" customFormat="false" ht="12.75" hidden="false" customHeight="false" outlineLevel="0" collapsed="false">
      <c r="A131" s="177" t="s">
        <v>91</v>
      </c>
      <c r="B131" s="178" t="s">
        <v>240</v>
      </c>
      <c r="C131" s="179" t="s">
        <v>241</v>
      </c>
      <c r="D131" s="180"/>
      <c r="E131" s="181"/>
      <c r="F131" s="181"/>
      <c r="G131" s="182"/>
      <c r="H131" s="183"/>
      <c r="I131" s="183"/>
      <c r="O131" s="184" t="n">
        <v>1</v>
      </c>
    </row>
    <row r="132" customFormat="false" ht="12.75" hidden="false" customHeight="false" outlineLevel="0" collapsed="false">
      <c r="A132" s="185" t="n">
        <v>60</v>
      </c>
      <c r="B132" s="186" t="s">
        <v>242</v>
      </c>
      <c r="C132" s="187" t="s">
        <v>243</v>
      </c>
      <c r="D132" s="188" t="s">
        <v>244</v>
      </c>
      <c r="E132" s="189" t="n">
        <v>3</v>
      </c>
      <c r="F132" s="190"/>
      <c r="G132" s="191" t="n">
        <f aca="false">E132*F132</f>
        <v>0</v>
      </c>
      <c r="O132" s="184" t="n">
        <v>2</v>
      </c>
      <c r="AA132" s="156" t="n">
        <v>12</v>
      </c>
      <c r="AB132" s="156" t="n">
        <v>0</v>
      </c>
      <c r="AC132" s="156" t="n">
        <v>61</v>
      </c>
      <c r="AZ132" s="156" t="n">
        <v>2</v>
      </c>
      <c r="BA132" s="156" t="n">
        <f aca="false">IF(AZ132=1,G132,0)</f>
        <v>0</v>
      </c>
      <c r="BB132" s="156" t="n">
        <f aca="false">IF(AZ132=2,G132,0)</f>
        <v>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92" t="n">
        <v>12</v>
      </c>
      <c r="CB132" s="192" t="n">
        <v>0</v>
      </c>
      <c r="CZ132" s="156" t="n">
        <v>0</v>
      </c>
    </row>
    <row r="133" customFormat="false" ht="12.75" hidden="false" customHeight="true" outlineLevel="0" collapsed="false">
      <c r="A133" s="193"/>
      <c r="B133" s="208"/>
      <c r="C133" s="209" t="s">
        <v>245</v>
      </c>
      <c r="D133" s="209"/>
      <c r="E133" s="209"/>
      <c r="F133" s="209"/>
      <c r="G133" s="209"/>
      <c r="L133" s="199" t="s">
        <v>245</v>
      </c>
      <c r="O133" s="184" t="n">
        <v>3</v>
      </c>
    </row>
    <row r="134" customFormat="false" ht="12.75" hidden="false" customHeight="true" outlineLevel="0" collapsed="false">
      <c r="A134" s="193"/>
      <c r="B134" s="194"/>
      <c r="C134" s="195" t="s">
        <v>246</v>
      </c>
      <c r="D134" s="195"/>
      <c r="E134" s="196" t="n">
        <v>2</v>
      </c>
      <c r="F134" s="197"/>
      <c r="G134" s="198"/>
      <c r="M134" s="199" t="s">
        <v>246</v>
      </c>
      <c r="O134" s="184"/>
    </row>
    <row r="135" customFormat="false" ht="12.75" hidden="false" customHeight="true" outlineLevel="0" collapsed="false">
      <c r="A135" s="193"/>
      <c r="B135" s="194"/>
      <c r="C135" s="195" t="s">
        <v>247</v>
      </c>
      <c r="D135" s="195"/>
      <c r="E135" s="196" t="n">
        <v>1</v>
      </c>
      <c r="F135" s="197"/>
      <c r="G135" s="198"/>
      <c r="M135" s="199" t="s">
        <v>247</v>
      </c>
      <c r="O135" s="184"/>
    </row>
    <row r="136" customFormat="false" ht="12.75" hidden="false" customHeight="false" outlineLevel="0" collapsed="false">
      <c r="A136" s="200"/>
      <c r="B136" s="201" t="s">
        <v>132</v>
      </c>
      <c r="C136" s="202" t="str">
        <f aca="false">CONCATENATE(B131," ",C131)</f>
        <v>783 Nátěry</v>
      </c>
      <c r="D136" s="203"/>
      <c r="E136" s="204"/>
      <c r="F136" s="205"/>
      <c r="G136" s="206" t="n">
        <f aca="false">SUM(G131:G135)</f>
        <v>0</v>
      </c>
      <c r="O136" s="184" t="n">
        <v>4</v>
      </c>
      <c r="BA136" s="207" t="n">
        <f aca="false">SUM(BA131:BA135)</f>
        <v>0</v>
      </c>
      <c r="BB136" s="207" t="n">
        <f aca="false">SUM(BB131:BB135)</f>
        <v>0</v>
      </c>
      <c r="BC136" s="207" t="n">
        <f aca="false">SUM(BC131:BC135)</f>
        <v>0</v>
      </c>
      <c r="BD136" s="207" t="n">
        <f aca="false">SUM(BD131:BD135)</f>
        <v>0</v>
      </c>
      <c r="BE136" s="207" t="n">
        <f aca="false">SUM(BE131:BE135)</f>
        <v>0</v>
      </c>
    </row>
    <row r="137" customFormat="false" ht="12.75" hidden="false" customHeight="false" outlineLevel="0" collapsed="false">
      <c r="A137" s="177" t="s">
        <v>91</v>
      </c>
      <c r="B137" s="178" t="s">
        <v>248</v>
      </c>
      <c r="C137" s="179" t="s">
        <v>249</v>
      </c>
      <c r="D137" s="180"/>
      <c r="E137" s="181"/>
      <c r="F137" s="181"/>
      <c r="G137" s="182"/>
      <c r="H137" s="183"/>
      <c r="I137" s="183"/>
      <c r="O137" s="184" t="n">
        <v>1</v>
      </c>
    </row>
    <row r="138" customFormat="false" ht="12.75" hidden="false" customHeight="false" outlineLevel="0" collapsed="false">
      <c r="A138" s="185" t="n">
        <v>61</v>
      </c>
      <c r="B138" s="186" t="s">
        <v>250</v>
      </c>
      <c r="C138" s="187" t="s">
        <v>251</v>
      </c>
      <c r="D138" s="188" t="s">
        <v>127</v>
      </c>
      <c r="E138" s="189" t="n">
        <v>0.14288</v>
      </c>
      <c r="F138" s="190"/>
      <c r="G138" s="191" t="n">
        <f aca="false">E138*F138</f>
        <v>0</v>
      </c>
      <c r="O138" s="184" t="n">
        <v>2</v>
      </c>
      <c r="AA138" s="156" t="n">
        <v>8</v>
      </c>
      <c r="AB138" s="156" t="n">
        <v>0</v>
      </c>
      <c r="AC138" s="156" t="n">
        <v>3</v>
      </c>
      <c r="AZ138" s="156" t="n">
        <v>1</v>
      </c>
      <c r="BA138" s="156" t="n">
        <f aca="false">IF(AZ138=1,G138,0)</f>
        <v>0</v>
      </c>
      <c r="BB138" s="156" t="n">
        <f aca="false">IF(AZ138=2,G138,0)</f>
        <v>0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92" t="n">
        <v>8</v>
      </c>
      <c r="CB138" s="192" t="n">
        <v>0</v>
      </c>
      <c r="CZ138" s="156" t="n">
        <v>0</v>
      </c>
    </row>
    <row r="139" customFormat="false" ht="12.75" hidden="false" customHeight="false" outlineLevel="0" collapsed="false">
      <c r="A139" s="200"/>
      <c r="B139" s="201" t="s">
        <v>132</v>
      </c>
      <c r="C139" s="202" t="str">
        <f aca="false">CONCATENATE(B137," ",C137)</f>
        <v>D96 Přesuny suti a vybouraných hmot</v>
      </c>
      <c r="D139" s="203"/>
      <c r="E139" s="204"/>
      <c r="F139" s="205"/>
      <c r="G139" s="206" t="n">
        <f aca="false">SUM(G137:G138)</f>
        <v>0</v>
      </c>
      <c r="O139" s="184" t="n">
        <v>4</v>
      </c>
      <c r="BA139" s="207" t="n">
        <f aca="false">SUM(BA137:BA138)</f>
        <v>0</v>
      </c>
      <c r="BB139" s="207" t="n">
        <f aca="false">SUM(BB137:BB138)</f>
        <v>0</v>
      </c>
      <c r="BC139" s="207" t="n">
        <f aca="false">SUM(BC137:BC138)</f>
        <v>0</v>
      </c>
      <c r="BD139" s="207" t="n">
        <f aca="false">SUM(BD137:BD138)</f>
        <v>0</v>
      </c>
      <c r="BE139" s="207" t="n">
        <f aca="false">SUM(BE137:BE138)</f>
        <v>0</v>
      </c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A163" s="210"/>
      <c r="B163" s="210"/>
      <c r="C163" s="210"/>
      <c r="D163" s="210"/>
      <c r="E163" s="210"/>
      <c r="F163" s="210"/>
      <c r="G163" s="210"/>
    </row>
    <row r="164" customFormat="false" ht="12.75" hidden="false" customHeight="false" outlineLevel="0" collapsed="false">
      <c r="A164" s="210"/>
      <c r="B164" s="210"/>
      <c r="C164" s="210"/>
      <c r="D164" s="210"/>
      <c r="E164" s="210"/>
      <c r="F164" s="210"/>
      <c r="G164" s="210"/>
    </row>
    <row r="165" customFormat="false" ht="12.75" hidden="false" customHeight="false" outlineLevel="0" collapsed="false">
      <c r="A165" s="210"/>
      <c r="B165" s="210"/>
      <c r="C165" s="210"/>
      <c r="D165" s="210"/>
      <c r="E165" s="210"/>
      <c r="F165" s="210"/>
      <c r="G165" s="210"/>
    </row>
    <row r="166" customFormat="false" ht="12.75" hidden="false" customHeight="false" outlineLevel="0" collapsed="false">
      <c r="A166" s="210"/>
      <c r="B166" s="210"/>
      <c r="C166" s="210"/>
      <c r="D166" s="210"/>
      <c r="E166" s="210"/>
      <c r="F166" s="210"/>
      <c r="G166" s="210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A198" s="211"/>
      <c r="B198" s="211"/>
    </row>
    <row r="199" customFormat="false" ht="12.75" hidden="false" customHeight="false" outlineLevel="0" collapsed="false">
      <c r="A199" s="210"/>
      <c r="B199" s="210"/>
      <c r="C199" s="212"/>
      <c r="D199" s="212"/>
      <c r="E199" s="213"/>
      <c r="F199" s="212"/>
      <c r="G199" s="214"/>
    </row>
    <row r="200" customFormat="false" ht="12.75" hidden="false" customHeight="false" outlineLevel="0" collapsed="false">
      <c r="A200" s="215"/>
      <c r="B200" s="215"/>
      <c r="C200" s="210"/>
      <c r="D200" s="210"/>
      <c r="E200" s="216"/>
      <c r="F200" s="210"/>
      <c r="G200" s="210"/>
    </row>
    <row r="201" customFormat="false" ht="12.75" hidden="false" customHeight="false" outlineLevel="0" collapsed="false">
      <c r="A201" s="210"/>
      <c r="B201" s="210"/>
      <c r="C201" s="210"/>
      <c r="D201" s="210"/>
      <c r="E201" s="216"/>
      <c r="F201" s="210"/>
      <c r="G201" s="210"/>
    </row>
    <row r="202" customFormat="false" ht="12.75" hidden="false" customHeight="false" outlineLevel="0" collapsed="false">
      <c r="A202" s="210"/>
      <c r="B202" s="210"/>
      <c r="C202" s="210"/>
      <c r="D202" s="210"/>
      <c r="E202" s="216"/>
      <c r="F202" s="210"/>
      <c r="G202" s="210"/>
    </row>
    <row r="203" customFormat="false" ht="12.75" hidden="false" customHeight="false" outlineLevel="0" collapsed="false">
      <c r="A203" s="210"/>
      <c r="B203" s="210"/>
      <c r="C203" s="210"/>
      <c r="D203" s="210"/>
      <c r="E203" s="216"/>
      <c r="F203" s="210"/>
      <c r="G203" s="210"/>
    </row>
    <row r="204" customFormat="false" ht="12.75" hidden="false" customHeight="false" outlineLevel="0" collapsed="false">
      <c r="A204" s="210"/>
      <c r="B204" s="210"/>
      <c r="C204" s="210"/>
      <c r="D204" s="210"/>
      <c r="E204" s="216"/>
      <c r="F204" s="210"/>
      <c r="G204" s="210"/>
    </row>
    <row r="205" customFormat="false" ht="12.75" hidden="false" customHeight="false" outlineLevel="0" collapsed="false">
      <c r="A205" s="210"/>
      <c r="B205" s="210"/>
      <c r="C205" s="210"/>
      <c r="D205" s="210"/>
      <c r="E205" s="216"/>
      <c r="F205" s="210"/>
      <c r="G205" s="210"/>
    </row>
    <row r="206" customFormat="false" ht="12.75" hidden="false" customHeight="false" outlineLevel="0" collapsed="false">
      <c r="A206" s="210"/>
      <c r="B206" s="210"/>
      <c r="C206" s="210"/>
      <c r="D206" s="210"/>
      <c r="E206" s="216"/>
      <c r="F206" s="210"/>
      <c r="G206" s="210"/>
    </row>
    <row r="207" customFormat="false" ht="12.75" hidden="false" customHeight="false" outlineLevel="0" collapsed="false">
      <c r="A207" s="210"/>
      <c r="B207" s="210"/>
      <c r="C207" s="210"/>
      <c r="D207" s="210"/>
      <c r="E207" s="216"/>
      <c r="F207" s="210"/>
      <c r="G207" s="210"/>
    </row>
    <row r="208" customFormat="false" ht="12.75" hidden="false" customHeight="false" outlineLevel="0" collapsed="false">
      <c r="A208" s="210"/>
      <c r="B208" s="210"/>
      <c r="C208" s="210"/>
      <c r="D208" s="210"/>
      <c r="E208" s="216"/>
      <c r="F208" s="210"/>
      <c r="G208" s="210"/>
    </row>
    <row r="209" customFormat="false" ht="12.75" hidden="false" customHeight="false" outlineLevel="0" collapsed="false">
      <c r="A209" s="210"/>
      <c r="B209" s="210"/>
      <c r="C209" s="210"/>
      <c r="D209" s="210"/>
      <c r="E209" s="216"/>
      <c r="F209" s="210"/>
      <c r="G209" s="210"/>
    </row>
    <row r="210" customFormat="false" ht="12.75" hidden="false" customHeight="false" outlineLevel="0" collapsed="false">
      <c r="A210" s="210"/>
      <c r="B210" s="210"/>
      <c r="C210" s="210"/>
      <c r="D210" s="210"/>
      <c r="E210" s="216"/>
      <c r="F210" s="210"/>
      <c r="G210" s="210"/>
    </row>
    <row r="211" customFormat="false" ht="12.75" hidden="false" customHeight="false" outlineLevel="0" collapsed="false">
      <c r="A211" s="210"/>
      <c r="B211" s="210"/>
      <c r="C211" s="210"/>
      <c r="D211" s="210"/>
      <c r="E211" s="216"/>
      <c r="F211" s="210"/>
      <c r="G211" s="210"/>
    </row>
    <row r="212" customFormat="false" ht="12.75" hidden="false" customHeight="false" outlineLevel="0" collapsed="false">
      <c r="A212" s="210"/>
      <c r="B212" s="210"/>
      <c r="C212" s="210"/>
      <c r="D212" s="210"/>
      <c r="E212" s="216"/>
      <c r="F212" s="210"/>
      <c r="G212" s="210"/>
    </row>
  </sheetData>
  <sheetProtection sheet="true" password="dcc5"/>
  <mergeCells count="64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7:D107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28:D128"/>
    <mergeCell ref="C133:G133"/>
    <mergeCell ref="C134:D134"/>
    <mergeCell ref="C135:D1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7-12-14T08:28:42Z</cp:lastPrinted>
  <dcterms:modified xsi:type="dcterms:W3CDTF">2023-02-07T06:55:56Z</dcterms:modified>
  <cp:revision>0</cp:revision>
  <dc:subject/>
  <dc:title/>
</cp:coreProperties>
</file>